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nes" sheetId="1" state="visible" r:id="rId2"/>
    <sheet name="Magnes(others)" sheetId="2" state="visible" r:id="rId3"/>
  </sheets>
  <definedNames>
    <definedName function="false" hidden="false" localSheetId="0" name="_xlnm.Print_Area" vbProcedure="false">Magnes!$A$1:$I$400</definedName>
    <definedName function="false" hidden="false" localSheetId="0" name="_xlnm.Print_Titles" vbProcedure="false">Magnes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1" uniqueCount="878">
  <si>
    <t xml:space="preserve">Board Name</t>
  </si>
  <si>
    <t xml:space="preserve">Magnes</t>
  </si>
  <si>
    <t xml:space="preserve">Revision</t>
  </si>
  <si>
    <t xml:space="preserve">B</t>
  </si>
  <si>
    <t xml:space="preserve">BOM Title</t>
  </si>
  <si>
    <t xml:space="preserve">DATA_000364</t>
  </si>
  <si>
    <t xml:space="preserve">Date</t>
  </si>
  <si>
    <t xml:space="preserve">NO.</t>
  </si>
  <si>
    <t xml:space="preserve">Part Name</t>
  </si>
  <si>
    <t xml:space="preserve">Manufacturer of Mount Part Num</t>
  </si>
  <si>
    <t xml:space="preserve">Manufacturer</t>
  </si>
  <si>
    <t xml:space="preserve">PCB Footprint</t>
  </si>
  <si>
    <t xml:space="preserve">pin count</t>
  </si>
  <si>
    <t xml:space="preserve">Quantity</t>
  </si>
  <si>
    <t xml:space="preserve">Reference</t>
  </si>
  <si>
    <t xml:space="preserve">Note</t>
  </si>
  <si>
    <t xml:space="preserve">Mini-Fit Jr. Power Connector</t>
  </si>
  <si>
    <t xml:space="preserve">39-28-1243</t>
  </si>
  <si>
    <t xml:space="preserve">Molex</t>
  </si>
  <si>
    <t xml:space="preserve">DIP</t>
  </si>
  <si>
    <t xml:space="preserve">24</t>
  </si>
  <si>
    <t xml:space="preserve">CN1</t>
  </si>
  <si>
    <t xml:space="preserve">39-28-1043</t>
  </si>
  <si>
    <t xml:space="preserve">4</t>
  </si>
  <si>
    <t xml:space="preserve">CN2</t>
  </si>
  <si>
    <t xml:space="preserve">DC Jack</t>
  </si>
  <si>
    <t xml:space="preserve">PD-40S</t>
  </si>
  <si>
    <t xml:space="preserve">CUI</t>
  </si>
  <si>
    <t xml:space="preserve">CN3</t>
  </si>
  <si>
    <t xml:space="preserve">Connector</t>
  </si>
  <si>
    <t xml:space="preserve">98414-G06-12ULF</t>
  </si>
  <si>
    <t xml:space="preserve">Amphenol FCI</t>
  </si>
  <si>
    <t xml:space="preserve">12</t>
  </si>
  <si>
    <t xml:space="preserve">CN4</t>
  </si>
  <si>
    <t xml:space="preserve">FPGA JTAG Connector</t>
  </si>
  <si>
    <t xml:space="preserve">61201021621</t>
  </si>
  <si>
    <t xml:space="preserve">Wurth</t>
  </si>
  <si>
    <t xml:space="preserve">10</t>
  </si>
  <si>
    <t xml:space="preserve">CN5</t>
  </si>
  <si>
    <t xml:space="preserve">HDMI Connector(Type-A)</t>
  </si>
  <si>
    <t xml:space="preserve">685119134923</t>
  </si>
  <si>
    <t xml:space="preserve">19</t>
  </si>
  <si>
    <t xml:space="preserve">CN6,CN14</t>
  </si>
  <si>
    <t xml:space="preserve">FMC Connector(HPC)</t>
  </si>
  <si>
    <t xml:space="preserve">ASP-134486-01</t>
  </si>
  <si>
    <t xml:space="preserve">Samtec</t>
  </si>
  <si>
    <t xml:space="preserve">SMT</t>
  </si>
  <si>
    <t xml:space="preserve">400</t>
  </si>
  <si>
    <t xml:space="preserve">CN7,CN9</t>
  </si>
  <si>
    <t xml:space="preserve">Pin Header</t>
  </si>
  <si>
    <t xml:space="preserve">JP2,CN8</t>
  </si>
  <si>
    <t xml:space="preserve">Un-mount</t>
  </si>
  <si>
    <t xml:space="preserve">COMe Connector</t>
  </si>
  <si>
    <t xml:space="preserve">3-6318491-6</t>
  </si>
  <si>
    <t xml:space="preserve">TE</t>
  </si>
  <si>
    <t xml:space="preserve">220</t>
  </si>
  <si>
    <t xml:space="preserve">CN10,CN11</t>
  </si>
  <si>
    <t xml:space="preserve">UBS3.0x2,RJ-45 Connector</t>
  </si>
  <si>
    <t xml:space="preserve">7497110616</t>
  </si>
  <si>
    <t xml:space="preserve">CN12</t>
  </si>
  <si>
    <t xml:space="preserve">USB3.0x2 Connector</t>
  </si>
  <si>
    <t xml:space="preserve">692141030100</t>
  </si>
  <si>
    <t xml:space="preserve">CN13</t>
  </si>
  <si>
    <t xml:space="preserve">SATA Connector</t>
  </si>
  <si>
    <t xml:space="preserve">87701-1001</t>
  </si>
  <si>
    <t xml:space="preserve">22</t>
  </si>
  <si>
    <t xml:space="preserve">CN15</t>
  </si>
  <si>
    <t xml:space="preserve">USB Connector(Type-B)</t>
  </si>
  <si>
    <t xml:space="preserve">61400416121</t>
  </si>
  <si>
    <t xml:space="preserve">CN16</t>
  </si>
  <si>
    <t xml:space="preserve">SMA Connector</t>
  </si>
  <si>
    <t xml:space="preserve">5-1814832-1</t>
  </si>
  <si>
    <t xml:space="preserve">5</t>
  </si>
  <si>
    <t xml:space="preserve">CN17,CN18,CN19,CN20</t>
  </si>
  <si>
    <t xml:space="preserve">Battery Holder</t>
  </si>
  <si>
    <t xml:space="preserve">120591-1</t>
  </si>
  <si>
    <t xml:space="preserve">3</t>
  </si>
  <si>
    <t xml:space="preserve">CN21</t>
  </si>
  <si>
    <t xml:space="preserve">CPU FAN Connector</t>
  </si>
  <si>
    <t xml:space="preserve">61900311121</t>
  </si>
  <si>
    <t xml:space="preserve">CN22</t>
  </si>
  <si>
    <t xml:space="preserve">FPGA FAN Connector</t>
  </si>
  <si>
    <t xml:space="preserve">22-04-1031</t>
  </si>
  <si>
    <t xml:space="preserve">CN23</t>
  </si>
  <si>
    <t xml:space="preserve">100uF,25V</t>
  </si>
  <si>
    <t xml:space="preserve">865080445010
[EEE-1EA101XP]</t>
  </si>
  <si>
    <t xml:space="preserve">Wurth
[Panasonic]</t>
  </si>
  <si>
    <t xml:space="preserve">2</t>
  </si>
  <si>
    <t xml:space="preserve">C1,C2,C3,C4,C6,C7,C8,C9</t>
  </si>
  <si>
    <t xml:space="preserve">4700pF,50V(1005)</t>
  </si>
  <si>
    <t xml:space="preserve">885012205065
[GRM155R71H472KA01J]</t>
  </si>
  <si>
    <t xml:space="preserve">Wurth
[MURATA]</t>
  </si>
  <si>
    <t xml:space="preserve">C5,C213,C238,C239,C240,</t>
  </si>
  <si>
    <t xml:space="preserve">C243,C249,C250,C252,C254</t>
  </si>
  <si>
    <t xml:space="preserve">0.1uF,25V(1005)</t>
  </si>
  <si>
    <t xml:space="preserve">885012105018
[TMK105BJ104KV-F]</t>
  </si>
  <si>
    <t xml:space="preserve">Wurth
[Taiyo Yuden]</t>
  </si>
  <si>
    <t xml:space="preserve">C10,C11,C12,C13,C14,C15,</t>
  </si>
  <si>
    <t xml:space="preserve">C16,C17,C18,C19,C20,C21,</t>
  </si>
  <si>
    <t xml:space="preserve">C22,C23,C24,C25,C26,C28,</t>
  </si>
  <si>
    <t xml:space="preserve">C29,C48,C129,C130,C131,</t>
  </si>
  <si>
    <t xml:space="preserve">C133,C209,C224,C229,C235,</t>
  </si>
  <si>
    <t xml:space="preserve">C283,C284,C285,C300,C312,</t>
  </si>
  <si>
    <t xml:space="preserve">C317,C318,C319,C320,C321,</t>
  </si>
  <si>
    <t xml:space="preserve">C322,C323,C332,C344,C349,</t>
  </si>
  <si>
    <t xml:space="preserve">C350,C351,C352,C353,C354,</t>
  </si>
  <si>
    <t xml:space="preserve">C355,C356,C357,C359,C360,</t>
  </si>
  <si>
    <t xml:space="preserve">C361,C363,C364,C365,C366,</t>
  </si>
  <si>
    <t xml:space="preserve">C367,C369,C370,C372,C373,</t>
  </si>
  <si>
    <t xml:space="preserve">C374,C418,C428,C429,C430,</t>
  </si>
  <si>
    <t xml:space="preserve">C437,C442,C443,C444,C445,</t>
  </si>
  <si>
    <t xml:space="preserve">C454,C455,C456,C457,C462,</t>
  </si>
  <si>
    <t xml:space="preserve">C463,C464,C465,C466,C467,</t>
  </si>
  <si>
    <t xml:space="preserve">C468,C469,C470,C471,C473,</t>
  </si>
  <si>
    <t xml:space="preserve">C474,C475,C476,C477,C478,</t>
  </si>
  <si>
    <t xml:space="preserve">C479,C480,C482,C484,C486,</t>
  </si>
  <si>
    <t xml:space="preserve">C488,C490,C492,C494,C495,</t>
  </si>
  <si>
    <t xml:space="preserve">C496,C497,C498,C499,C500,</t>
  </si>
  <si>
    <t xml:space="preserve">C501,C502,C503,C504,C506,</t>
  </si>
  <si>
    <t xml:space="preserve">C537,C538,C540,C547,C548,</t>
  </si>
  <si>
    <t xml:space="preserve">C549,C550,C551,C552,C553,</t>
  </si>
  <si>
    <t xml:space="preserve">C554,C565,C566,C567,C568,</t>
  </si>
  <si>
    <t xml:space="preserve">C585,C586,C587,C589,C590,</t>
  </si>
  <si>
    <t xml:space="preserve">C591,C593,C595,C596,C597,</t>
  </si>
  <si>
    <t xml:space="preserve">C599,C603,C618,C619,C620,</t>
  </si>
  <si>
    <t xml:space="preserve">C621,C622,C623,C624,C625,</t>
  </si>
  <si>
    <t xml:space="preserve">C646,C648,C649,C650,C651,</t>
  </si>
  <si>
    <t xml:space="preserve">C652,C653,C654,C665,C666</t>
  </si>
  <si>
    <t xml:space="preserve">1.0uF,25V(1005)</t>
  </si>
  <si>
    <t xml:space="preserve">C1005X5R1E105K050BC</t>
  </si>
  <si>
    <t xml:space="preserve">TDK</t>
  </si>
  <si>
    <t xml:space="preserve">C27,C32,C211,C236,C262,</t>
  </si>
  <si>
    <t xml:space="preserve">C265,C266,C268,C272,C274,</t>
  </si>
  <si>
    <t xml:space="preserve">C275,C288,C515,C516,C517,</t>
  </si>
  <si>
    <t xml:space="preserve">C518,C519,C520,C521,C523,</t>
  </si>
  <si>
    <t xml:space="preserve">C524,C526,C527,C528,C529,</t>
  </si>
  <si>
    <t xml:space="preserve">C530,C531,C532,C534,C535,</t>
  </si>
  <si>
    <t xml:space="preserve">C543,C544,C545,C546,C555,</t>
  </si>
  <si>
    <t xml:space="preserve">C556,C557,C558,C560,C561,</t>
  </si>
  <si>
    <t xml:space="preserve">C600,C604,C605,C606,C607,</t>
  </si>
  <si>
    <t xml:space="preserve">C635,C655,C660,C661,C662,</t>
  </si>
  <si>
    <t xml:space="preserve">C663,C664</t>
  </si>
  <si>
    <t xml:space="preserve">22uF,25V(3216)</t>
  </si>
  <si>
    <t xml:space="preserve">GRM31CR61E226KE15L</t>
  </si>
  <si>
    <t xml:space="preserve">MURATA</t>
  </si>
  <si>
    <t xml:space="preserve">C33,C34,C35,C36,C51,C55,</t>
  </si>
  <si>
    <t xml:space="preserve">C56,C57,C58,C70,C71,C72,</t>
  </si>
  <si>
    <t xml:space="preserve">C73,C85,C86,C91,C92,C97,</t>
  </si>
  <si>
    <t xml:space="preserve">C98,C114,C115,C116,C117,</t>
  </si>
  <si>
    <t xml:space="preserve">C237,C290,C438,C439,C440,</t>
  </si>
  <si>
    <t xml:space="preserve">C441,C450,C451,C452,C453,</t>
  </si>
  <si>
    <t xml:space="preserve">C627,C628,C629,C630,C631,</t>
  </si>
  <si>
    <t xml:space="preserve">C632,C633,C634,C656,C657</t>
  </si>
  <si>
    <t xml:space="preserve">10uF,25V(2012)</t>
  </si>
  <si>
    <t xml:space="preserve">GRM21BR61E106KA73L</t>
  </si>
  <si>
    <t xml:space="preserve">C37,C49,C59,C74,C103,</t>
  </si>
  <si>
    <t xml:space="preserve">C118,C218,C225,C230,C358,</t>
  </si>
  <si>
    <t xml:space="preserve">C362,C368,C371,C419,C426,</t>
  </si>
  <si>
    <t xml:space="preserve">C432,C472,C481,C487,C493,</t>
  </si>
  <si>
    <t xml:space="preserve">C507,C592,C594,C601</t>
  </si>
  <si>
    <t xml:space="preserve">2.2uF,10V(1608)</t>
  </si>
  <si>
    <t xml:space="preserve">885012206027
[GRM188B31A225KE33D]</t>
  </si>
  <si>
    <t xml:space="preserve">C38,C60,C75,C128,C289</t>
  </si>
  <si>
    <t xml:space="preserve">100uF,10V(3216)</t>
  </si>
  <si>
    <t xml:space="preserve">C3216X5R1A107M</t>
  </si>
  <si>
    <t xml:space="preserve">C39,C40,C41,C42,C43,C44,</t>
  </si>
  <si>
    <t xml:space="preserve">C45,C46,C61,C62,C63,C64,</t>
  </si>
  <si>
    <t xml:space="preserve">C65,C66,C67,C68,C76,C77,</t>
  </si>
  <si>
    <t xml:space="preserve">C78,C79,C80,C81,C82,C83,</t>
  </si>
  <si>
    <t xml:space="preserve">C105,C106,C119,C120,C121,</t>
  </si>
  <si>
    <t xml:space="preserve">C122,C123,C124,C125,C126,</t>
  </si>
  <si>
    <t xml:space="preserve">C212,C636,C637,C638,C639</t>
  </si>
  <si>
    <t xml:space="preserve">&lt;C(1005)&gt;</t>
  </si>
  <si>
    <t xml:space="preserve">-</t>
  </si>
  <si>
    <t xml:space="preserve">C47,C69,C84,C127,C511,</t>
  </si>
  <si>
    <t xml:space="preserve">C512,C513,C514,C541,C542,</t>
  </si>
  <si>
    <t xml:space="preserve">C643,C644</t>
  </si>
  <si>
    <t xml:space="preserve">47uF,10V(2012)</t>
  </si>
  <si>
    <t xml:space="preserve">C2012X5R1A476M125AC</t>
  </si>
  <si>
    <t xml:space="preserve">C50,C88,C89,C94,C95,C100,</t>
  </si>
  <si>
    <t xml:space="preserve">C101,C112</t>
  </si>
  <si>
    <t xml:space="preserve">27pF,50V(1005)</t>
  </si>
  <si>
    <t xml:space="preserve">GRM1555C1H270JA01D</t>
  </si>
  <si>
    <t xml:space="preserve">C52</t>
  </si>
  <si>
    <t xml:space="preserve">0.033uF,50V(1005)</t>
  </si>
  <si>
    <t xml:space="preserve">GRM155R71H333KE14D</t>
  </si>
  <si>
    <t xml:space="preserve">C53</t>
  </si>
  <si>
    <t xml:space="preserve">470pF,50V(1005)</t>
  </si>
  <si>
    <t xml:space="preserve">GRM1555C1H471JA01D</t>
  </si>
  <si>
    <t xml:space="preserve">C54,C104</t>
  </si>
  <si>
    <t xml:space="preserve">0.01uF,25V(1005)</t>
  </si>
  <si>
    <t xml:space="preserve">885012205050
[GRM155B11E103KA01D]</t>
  </si>
  <si>
    <t xml:space="preserve">C87,C93,C99,C111,C132,</t>
  </si>
  <si>
    <t xml:space="preserve">C202,C203,C204,C205,C220,</t>
  </si>
  <si>
    <t xml:space="preserve">C221,C226,C231,C255,C256,</t>
  </si>
  <si>
    <t xml:space="preserve">C257,C258,C259,C260,C261,</t>
  </si>
  <si>
    <t xml:space="preserve">C263,C264,C267,C269,C270,</t>
  </si>
  <si>
    <t xml:space="preserve">C271,C273,C316,C348,C420,</t>
  </si>
  <si>
    <t xml:space="preserve">C431,C446,C447,C448,C449,</t>
  </si>
  <si>
    <t xml:space="preserve">C458,C459,C460,C461,C508,</t>
  </si>
  <si>
    <t xml:space="preserve">C588,C602</t>
  </si>
  <si>
    <t xml:space="preserve">10pF,50V(1005)</t>
  </si>
  <si>
    <t xml:space="preserve">885012005055
[C1005C0G1H100D]</t>
  </si>
  <si>
    <t xml:space="preserve">Wurth
[TDK]</t>
  </si>
  <si>
    <t xml:space="preserve">C90,C96,C102,C645</t>
  </si>
  <si>
    <t xml:space="preserve">&lt;0.01uF,25V(1005)&gt;</t>
  </si>
  <si>
    <t xml:space="preserve">C107</t>
  </si>
  <si>
    <t xml:space="preserve">4.7uF,10V(1005)</t>
  </si>
  <si>
    <t xml:space="preserve">C1005X5R1A475M050BC</t>
  </si>
  <si>
    <t xml:space="preserve">C108,C138,C139,C140,C141,</t>
  </si>
  <si>
    <t xml:space="preserve">C142,C143,C144,C145,C146,</t>
  </si>
  <si>
    <t xml:space="preserve">C147,C148,C149,C150,C151,</t>
  </si>
  <si>
    <t xml:space="preserve">C152,C153,C154,C155,C156,</t>
  </si>
  <si>
    <t xml:space="preserve">C157,C158,C159,C160,C161,</t>
  </si>
  <si>
    <t xml:space="preserve">C162,C163,C164,C165,C166,</t>
  </si>
  <si>
    <t xml:space="preserve">C167,C241,C242,C247,C248,</t>
  </si>
  <si>
    <t xml:space="preserve">C253,C295,C299,C301,C307,</t>
  </si>
  <si>
    <t xml:space="preserve">C311,C313,C327,C331,C333,</t>
  </si>
  <si>
    <t xml:space="preserve">C339,C343,C345,C505,C522,</t>
  </si>
  <si>
    <t xml:space="preserve">C525,C533,C536,C559,C562,</t>
  </si>
  <si>
    <t xml:space="preserve">C598,C626</t>
  </si>
  <si>
    <t xml:space="preserve">100pF,50V(1005)</t>
  </si>
  <si>
    <t xml:space="preserve">885012005061
[GRM1555C1H101JA01D]</t>
  </si>
  <si>
    <t xml:space="preserve">C109</t>
  </si>
  <si>
    <t xml:space="preserve">0.47uF,10V(1005)</t>
  </si>
  <si>
    <t xml:space="preserve">GRM155B31A474KE14D</t>
  </si>
  <si>
    <t xml:space="preserve">C110,C244,C245,C246,C251,</t>
  </si>
  <si>
    <t xml:space="preserve">C287,C293,C294,C297,C298,</t>
  </si>
  <si>
    <t xml:space="preserve">C305,C306,C309,C310,C325,</t>
  </si>
  <si>
    <t xml:space="preserve">C326,C329,C330,C337,C338,</t>
  </si>
  <si>
    <t xml:space="preserve">C341,C342,C425,C427,C433,</t>
  </si>
  <si>
    <t xml:space="preserve">C436</t>
  </si>
  <si>
    <t xml:space="preserve">15pF,50V(1005)</t>
  </si>
  <si>
    <t xml:space="preserve">885012005056
[GRM1555C1H150JA01D]</t>
  </si>
  <si>
    <t xml:space="preserve">C113</t>
  </si>
  <si>
    <t xml:space="preserve">&lt;0.1uF,25V(1005)&gt;</t>
  </si>
  <si>
    <t xml:space="preserve">TMK105BJ104KV-F</t>
  </si>
  <si>
    <t xml:space="preserve">Taiyo Yuden</t>
  </si>
  <si>
    <t xml:space="preserve">C134,C135,C136,C137,C302,</t>
  </si>
  <si>
    <t xml:space="preserve">C314,C334,C346</t>
  </si>
  <si>
    <t xml:space="preserve">100uF,6.3V(3225)</t>
  </si>
  <si>
    <t xml:space="preserve">C3225X5R0J107M250AC</t>
  </si>
  <si>
    <t xml:space="preserve">C172,C173,C174,C175,C176,</t>
  </si>
  <si>
    <t xml:space="preserve">C177,C178,C179,C180,C181,</t>
  </si>
  <si>
    <t xml:space="preserve">C182,C183,C184,C185,C186,</t>
  </si>
  <si>
    <t xml:space="preserve">C187,C188,C189,C190,C191</t>
  </si>
  <si>
    <t xml:space="preserve">0.022uF,25V(1005)</t>
  </si>
  <si>
    <t xml:space="preserve">885012205014
[GRM155R71E223KA61D]</t>
  </si>
  <si>
    <t xml:space="preserve">C206,C207,C214,C215,C216,</t>
  </si>
  <si>
    <t xml:space="preserve">C217,C222,C227,C232,C276,</t>
  </si>
  <si>
    <t xml:space="preserve">C277,C278,C279,C280</t>
  </si>
  <si>
    <t xml:space="preserve">0.047uF,25V(1005)</t>
  </si>
  <si>
    <t xml:space="preserve">885012205054
[GCM155R71E473KA55D]</t>
  </si>
  <si>
    <t xml:space="preserve">C208,C223,C228,C281,C282</t>
  </si>
  <si>
    <t xml:space="preserve">0.22uF,10V(1005)</t>
  </si>
  <si>
    <t xml:space="preserve">885012105011
[GRM155B31A224KE18D]</t>
  </si>
  <si>
    <t xml:space="preserve">C210,C286,C539</t>
  </si>
  <si>
    <t xml:space="preserve">2200pF,50V(1005)</t>
  </si>
  <si>
    <t xml:space="preserve">885012205063
[GRM155B11H222KA01D]</t>
  </si>
  <si>
    <t xml:space="preserve">C219</t>
  </si>
  <si>
    <t xml:space="preserve">220uF,2.5V(3216)</t>
  </si>
  <si>
    <t xml:space="preserve">GRM31CR60E227ME11</t>
  </si>
  <si>
    <t xml:space="preserve">C291</t>
  </si>
  <si>
    <t xml:space="preserve">0.068uF,16V(1005)</t>
  </si>
  <si>
    <t xml:space="preserve">885012205036
[GRM155R71C683KA88D]</t>
  </si>
  <si>
    <t xml:space="preserve">C292,C296,C304,C308,C324,</t>
  </si>
  <si>
    <t xml:space="preserve">C328,C336,C340,C563,C564</t>
  </si>
  <si>
    <t xml:space="preserve">&lt;4.7uF,10V(1005)&gt;</t>
  </si>
  <si>
    <t xml:space="preserve">C303,C315,C335,C347</t>
  </si>
  <si>
    <t xml:space="preserve">150uF/25V</t>
  </si>
  <si>
    <t xml:space="preserve">EEH-ZK1E151XP</t>
  </si>
  <si>
    <t xml:space="preserve">Panasonic</t>
  </si>
  <si>
    <t xml:space="preserve">C483,C485,C489,C491</t>
  </si>
  <si>
    <t xml:space="preserve">47pF,50V(1005)</t>
  </si>
  <si>
    <t xml:space="preserve">885012005059
[GRM1555C1H470JA01D]</t>
  </si>
  <si>
    <t xml:space="preserve">C509,C510</t>
  </si>
  <si>
    <t xml:space="preserve">&lt;C(2012)&gt;</t>
  </si>
  <si>
    <t xml:space="preserve">C640</t>
  </si>
  <si>
    <t xml:space="preserve">&lt;C(3216)&gt;</t>
  </si>
  <si>
    <t xml:space="preserve">C641,C642</t>
  </si>
  <si>
    <t xml:space="preserve">Small Signal Diode</t>
  </si>
  <si>
    <t xml:space="preserve">MMBD1205</t>
  </si>
  <si>
    <t xml:space="preserve">ON Semiconductor</t>
  </si>
  <si>
    <t xml:space="preserve">SOT-23</t>
  </si>
  <si>
    <t xml:space="preserve">D1</t>
  </si>
  <si>
    <t xml:space="preserve">ESD Protection</t>
  </si>
  <si>
    <t xml:space="preserve">TPD4E002DRLR</t>
  </si>
  <si>
    <t xml:space="preserve">TI</t>
  </si>
  <si>
    <t xml:space="preserve">SOT-533-5</t>
  </si>
  <si>
    <t xml:space="preserve">D2</t>
  </si>
  <si>
    <t xml:space="preserve">Schottky Diodes</t>
  </si>
  <si>
    <t xml:space="preserve">BAT54SFILM</t>
  </si>
  <si>
    <t xml:space="preserve">STMicro</t>
  </si>
  <si>
    <t xml:space="preserve">ST-23</t>
  </si>
  <si>
    <t xml:space="preserve">D3</t>
  </si>
  <si>
    <t xml:space="preserve">DB2731400L</t>
  </si>
  <si>
    <t xml:space="preserve">SSSMini2-F4-B</t>
  </si>
  <si>
    <t xml:space="preserve">D4</t>
  </si>
  <si>
    <t xml:space="preserve">RCLAMP0524PATCT</t>
  </si>
  <si>
    <t xml:space="preserve">Semtech</t>
  </si>
  <si>
    <t xml:space="preserve">SLP2510P8-8</t>
  </si>
  <si>
    <t xml:space="preserve">D5,D6,D7,D8,D9,D10,D12,</t>
  </si>
  <si>
    <t xml:space="preserve">D13,D14,D15,D16</t>
  </si>
  <si>
    <t xml:space="preserve">Schottky Rectifiers</t>
  </si>
  <si>
    <t xml:space="preserve">SL04-E3-08</t>
  </si>
  <si>
    <t xml:space="preserve">Vishay</t>
  </si>
  <si>
    <t xml:space="preserve">DO-219AB-2</t>
  </si>
  <si>
    <t xml:space="preserve">D18,D19,D22,D23</t>
  </si>
  <si>
    <t xml:space="preserve">1PS79SB40</t>
  </si>
  <si>
    <t xml:space="preserve">Nexperia</t>
  </si>
  <si>
    <t xml:space="preserve">SOD-523</t>
  </si>
  <si>
    <t xml:space="preserve">D20</t>
  </si>
  <si>
    <t xml:space="preserve">B530C-13-F</t>
  </si>
  <si>
    <t xml:space="preserve">DIODES</t>
  </si>
  <si>
    <t xml:space="preserve">SMC</t>
  </si>
  <si>
    <t xml:space="preserve">D21</t>
  </si>
  <si>
    <t xml:space="preserve">SP3003-02XTG</t>
  </si>
  <si>
    <t xml:space="preserve">Littelfuse</t>
  </si>
  <si>
    <t xml:space="preserve">SOT-553</t>
  </si>
  <si>
    <t xml:space="preserve">ESD1,ESD2,ESD3,ESD4,ESD5</t>
  </si>
  <si>
    <t xml:space="preserve">Ferrite bead</t>
  </si>
  <si>
    <t xml:space="preserve">FB1,FB3,FB4,FB6</t>
  </si>
  <si>
    <t xml:space="preserve">742792663
[BLM18BD102SN1D]</t>
  </si>
  <si>
    <t xml:space="preserve">FB2,FB9,FB10,FB11,FB21,</t>
  </si>
  <si>
    <t xml:space="preserve">FB22,FB23,FB24,FB25</t>
  </si>
  <si>
    <t xml:space="preserve">BLE32PN300SN1</t>
  </si>
  <si>
    <t xml:space="preserve">FB5</t>
  </si>
  <si>
    <t xml:space="preserve">742792625
[BLM18PG121SN1]</t>
  </si>
  <si>
    <t xml:space="preserve">FB7,FB8,FB20,FB26,FB27,</t>
  </si>
  <si>
    <t xml:space="preserve">FB28,FB29,FB30,FB31,FB32,</t>
  </si>
  <si>
    <t xml:space="preserve">FB33,FB34</t>
  </si>
  <si>
    <t xml:space="preserve">742792641
[MPZ1608S221A]</t>
  </si>
  <si>
    <t xml:space="preserve">FB12,FB13,FB14,FB40</t>
  </si>
  <si>
    <t xml:space="preserve">MMZ1608B601CTAH0</t>
  </si>
  <si>
    <t xml:space="preserve">MURTA</t>
  </si>
  <si>
    <t xml:space="preserve">FB35,FB36,FB37,FB38,FB39,</t>
  </si>
  <si>
    <t xml:space="preserve">FB41,FB42,FB44,FB45,FB46</t>
  </si>
  <si>
    <t xml:space="preserve">MOSFET(N-ch)</t>
  </si>
  <si>
    <t xml:space="preserve">FDMC2514SDC</t>
  </si>
  <si>
    <t xml:space="preserve">DualCool-33-8</t>
  </si>
  <si>
    <t xml:space="preserve">8(5)</t>
  </si>
  <si>
    <t xml:space="preserve">FET1,FET2,FET16,FET18,</t>
  </si>
  <si>
    <t xml:space="preserve">FET20,FET22,FET24,FET26,</t>
  </si>
  <si>
    <t xml:space="preserve">FET28,FET30,FET32</t>
  </si>
  <si>
    <t xml:space="preserve">FDV303N</t>
  </si>
  <si>
    <t xml:space="preserve">SOT-23-3</t>
  </si>
  <si>
    <t xml:space="preserve">FET3,FET7,FET8,FET9,</t>
  </si>
  <si>
    <t xml:space="preserve">FET10,FET11,FET12,FET13,</t>
  </si>
  <si>
    <t xml:space="preserve">FET14,FET35,FET36,FET37,</t>
  </si>
  <si>
    <t xml:space="preserve">FET38,FET39,FET40,FET41,</t>
  </si>
  <si>
    <t xml:space="preserve">FET42,FET43,FET44,FET45,</t>
  </si>
  <si>
    <t xml:space="preserve">FET46,FET48</t>
  </si>
  <si>
    <t xml:space="preserve">2N7002DW</t>
  </si>
  <si>
    <t xml:space="preserve">SOT-323-6</t>
  </si>
  <si>
    <t xml:space="preserve">6</t>
  </si>
  <si>
    <t xml:space="preserve">FET4,FET5,FET6</t>
  </si>
  <si>
    <t xml:space="preserve">FDV305N</t>
  </si>
  <si>
    <t xml:space="preserve">FET17,FET19,FET21,FET23,</t>
  </si>
  <si>
    <t xml:space="preserve">FET25,FET27,FET29,FET31,</t>
  </si>
  <si>
    <t xml:space="preserve">FET33</t>
  </si>
  <si>
    <t xml:space="preserve">Si2305CDS</t>
  </si>
  <si>
    <t xml:space="preserve">TO-236</t>
  </si>
  <si>
    <t xml:space="preserve">FET34</t>
  </si>
  <si>
    <t xml:space="preserve">MOSFET(P-ch)</t>
  </si>
  <si>
    <t xml:space="preserve">Si7635DP</t>
  </si>
  <si>
    <t xml:space="preserve"> PowerPAK-SO-8</t>
  </si>
  <si>
    <t xml:space="preserve">FET47</t>
  </si>
  <si>
    <t xml:space="preserve">Commom Mode Filter</t>
  </si>
  <si>
    <t xml:space="preserve">DLW21HN900SQ2L</t>
  </si>
  <si>
    <t xml:space="preserve">FL1,FL4,FL7,FL10</t>
  </si>
  <si>
    <t xml:space="preserve">FL2,FL3,FL5,FL6,FL8,FL9,</t>
  </si>
  <si>
    <t xml:space="preserve">FL11,FL12</t>
  </si>
  <si>
    <t xml:space="preserve">Fuse</t>
  </si>
  <si>
    <t xml:space="preserve">NANOSMDC075F</t>
  </si>
  <si>
    <t xml:space="preserve">FUSE1,FUSE2</t>
  </si>
  <si>
    <t xml:space="preserve">0501015.W</t>
  </si>
  <si>
    <t xml:space="preserve">FUSE3</t>
  </si>
  <si>
    <t xml:space="preserve">Socket</t>
  </si>
  <si>
    <t xml:space="preserve">JPS1</t>
  </si>
  <si>
    <t xml:space="preserve">28</t>
  </si>
  <si>
    <t xml:space="preserve">JP1</t>
  </si>
  <si>
    <t xml:space="preserve">16</t>
  </si>
  <si>
    <t xml:space="preserve">JP3</t>
  </si>
  <si>
    <t xml:space="preserve">14</t>
  </si>
  <si>
    <t xml:space="preserve">JP4</t>
  </si>
  <si>
    <t xml:space="preserve">61300311121</t>
  </si>
  <si>
    <t xml:space="preserve">JP5</t>
  </si>
  <si>
    <t xml:space="preserve">61300421121</t>
  </si>
  <si>
    <t xml:space="preserve">JP6</t>
  </si>
  <si>
    <t xml:space="preserve">JP7</t>
  </si>
  <si>
    <t xml:space="preserve">LED(Green)</t>
  </si>
  <si>
    <t xml:space="preserve">SML-D12P8WT86</t>
  </si>
  <si>
    <t xml:space="preserve">Rohm</t>
  </si>
  <si>
    <t xml:space="preserve">LED1,LED7,LED8,LED9,</t>
  </si>
  <si>
    <t xml:space="preserve">LED10,LED11,LED12,LED13,</t>
  </si>
  <si>
    <t xml:space="preserve">LED14,LED15,LED16,LED17,</t>
  </si>
  <si>
    <t xml:space="preserve">LED18,LED19,LED20,LED21,</t>
  </si>
  <si>
    <t xml:space="preserve">LED22</t>
  </si>
  <si>
    <t xml:space="preserve">LED(RED)</t>
  </si>
  <si>
    <t xml:space="preserve">SML-D12U8WT86</t>
  </si>
  <si>
    <t xml:space="preserve">LED2,LED3,LED4,LED5,LED6</t>
  </si>
  <si>
    <t xml:space="preserve">Inductor(22uH)</t>
  </si>
  <si>
    <t xml:space="preserve">7447786122</t>
  </si>
  <si>
    <t xml:space="preserve">6.2*5</t>
  </si>
  <si>
    <t xml:space="preserve">L2</t>
  </si>
  <si>
    <t xml:space="preserve">Inductor(330nH)</t>
  </si>
  <si>
    <t xml:space="preserve">744383230033</t>
  </si>
  <si>
    <t xml:space="preserve">L47,L48</t>
  </si>
  <si>
    <t xml:space="preserve">744373240033</t>
  </si>
  <si>
    <t xml:space="preserve">L49,L50</t>
  </si>
  <si>
    <t xml:space="preserve">27,3W</t>
  </si>
  <si>
    <t xml:space="preserve">ERG-3SJ270</t>
  </si>
  <si>
    <t xml:space="preserve">5.5*15(Axial)</t>
  </si>
  <si>
    <t xml:space="preserve">R1</t>
  </si>
  <si>
    <t xml:space="preserve">&lt;27,3W&gt;</t>
  </si>
  <si>
    <t xml:space="preserve">R2,R3</t>
  </si>
  <si>
    <t xml:space="preserve">1M(1608)</t>
  </si>
  <si>
    <t xml:space="preserve">ERJ-3EKF1004V</t>
  </si>
  <si>
    <t xml:space="preserve">R4</t>
  </si>
  <si>
    <t xml:space="preserve">200(1005)</t>
  </si>
  <si>
    <t xml:space="preserve">ERJ-2RKF2000X</t>
  </si>
  <si>
    <t xml:space="preserve">R5,R6,R7,R8,R9,R10,R11,</t>
  </si>
  <si>
    <t xml:space="preserve">R12,R13,R14,R15,R16,R17,</t>
  </si>
  <si>
    <t xml:space="preserve">R18,R19,R20</t>
  </si>
  <si>
    <t xml:space="preserve">56k(1005)</t>
  </si>
  <si>
    <t xml:space="preserve">ERJ-2RKF5602X</t>
  </si>
  <si>
    <t xml:space="preserve">R21,R123</t>
  </si>
  <si>
    <t xml:space="preserve">15k(1005)</t>
  </si>
  <si>
    <t xml:space="preserve">ERJ-2RKF1502X</t>
  </si>
  <si>
    <t xml:space="preserve">R22,R103,R110,R117</t>
  </si>
  <si>
    <t xml:space="preserve">10k(1005)</t>
  </si>
  <si>
    <t xml:space="preserve">ERJ-2RKF1002X</t>
  </si>
  <si>
    <t xml:space="preserve">R23,R24,R25,R26,R27,R29,</t>
  </si>
  <si>
    <t xml:space="preserve">R40,R41,R42,R43,R67,R73,</t>
  </si>
  <si>
    <t xml:space="preserve">R87,R134,R150,R151,R152,</t>
  </si>
  <si>
    <t xml:space="preserve">R170,R268,R278,R279,R280,</t>
  </si>
  <si>
    <t xml:space="preserve">R281,R282,R283,R284,R285,</t>
  </si>
  <si>
    <t xml:space="preserve">R292,R293,R294,R295,R296,</t>
  </si>
  <si>
    <t xml:space="preserve">R297,R298,R302,R303,R304,</t>
  </si>
  <si>
    <t xml:space="preserve">R305,R329,R342,R343,R355,</t>
  </si>
  <si>
    <t xml:space="preserve">R356,R365,R366,R367,R368,</t>
  </si>
  <si>
    <t xml:space="preserve">R369,R370,R371,R372,R373,</t>
  </si>
  <si>
    <t xml:space="preserve">R374,R375,R376,R390,R391,</t>
  </si>
  <si>
    <t xml:space="preserve">R392,R412,R415,R420,R425,</t>
  </si>
  <si>
    <t xml:space="preserve">R430,R435,R440,R445,R450,</t>
  </si>
  <si>
    <t xml:space="preserve">R462,R463,R464,R465,R466,</t>
  </si>
  <si>
    <t xml:space="preserve">R469,R470,R471,R474,R475,</t>
  </si>
  <si>
    <t xml:space="preserve">R490,R491,R500,R519,R521,</t>
  </si>
  <si>
    <t xml:space="preserve">R522,R610</t>
  </si>
  <si>
    <t xml:space="preserve">5.1k(1005)</t>
  </si>
  <si>
    <t xml:space="preserve">ERJ-2RKF5101X</t>
  </si>
  <si>
    <t xml:space="preserve">R28</t>
  </si>
  <si>
    <t xml:space="preserve">&lt;4.7k(1005)&gt;</t>
  </si>
  <si>
    <t xml:space="preserve">ERJ-2RKF4701X</t>
  </si>
  <si>
    <t xml:space="preserve">R30,R31,R219,R251</t>
  </si>
  <si>
    <t xml:space="preserve">4.7k(1005)</t>
  </si>
  <si>
    <t xml:space="preserve">R32,R33,R51,R218,R250,</t>
  </si>
  <si>
    <t xml:space="preserve">R254,R266,R334,R335,R336,</t>
  </si>
  <si>
    <t xml:space="preserve">R337,R457,R458,R604</t>
  </si>
  <si>
    <t xml:space="preserve">0(1005)</t>
  </si>
  <si>
    <t xml:space="preserve">ERJ-2GE0R00X</t>
  </si>
  <si>
    <t xml:space="preserve">R34,R35,R36,R37,R38,R39,</t>
  </si>
  <si>
    <t xml:space="preserve">R45,R46,R47,R53,R63,R64,</t>
  </si>
  <si>
    <t xml:space="preserve">R68,R75,R76,R79,R89,R90,</t>
  </si>
  <si>
    <t xml:space="preserve">R93,R100,R107,R114,R120,</t>
  </si>
  <si>
    <t xml:space="preserve">R121,R122,R130,R131,R136,</t>
  </si>
  <si>
    <t xml:space="preserve">R145,R146,R147,R148,R154,</t>
  </si>
  <si>
    <t xml:space="preserve">R156,R160,R161,R162,R163,</t>
  </si>
  <si>
    <t xml:space="preserve">R164,R165,R166,R168,R169,</t>
  </si>
  <si>
    <t xml:space="preserve">R171,R173,R174,R175,R188,</t>
  </si>
  <si>
    <t xml:space="preserve">R191,R220,R223,R261,R263,</t>
  </si>
  <si>
    <t xml:space="preserve">R289,R290,R291,R311,R315,</t>
  </si>
  <si>
    <t xml:space="preserve">R319,R320,R328,R331,R333,</t>
  </si>
  <si>
    <t xml:space="preserve">R344,R347,R348,R349,R350,</t>
  </si>
  <si>
    <t xml:space="preserve">R353,R354,R408,R409,R455,</t>
  </si>
  <si>
    <t xml:space="preserve">R456,R524,R525,R526,R527,</t>
  </si>
  <si>
    <t xml:space="preserve">R528,R529,R530,R531,R555,</t>
  </si>
  <si>
    <t xml:space="preserve">R558,R574,R592,R593,R602,</t>
  </si>
  <si>
    <t xml:space="preserve">R605,R606,R609,R611,R618,</t>
  </si>
  <si>
    <t xml:space="preserve">R619,R620,R621,R622</t>
  </si>
  <si>
    <t xml:space="preserve">1k(1005)</t>
  </si>
  <si>
    <t xml:space="preserve">ERJ-2RKF1001X</t>
  </si>
  <si>
    <t xml:space="preserve">R50,R72,R86,R126,R129,</t>
  </si>
  <si>
    <t xml:space="preserve">R133,R144,R149,R288,R338,</t>
  </si>
  <si>
    <t xml:space="preserve">R339,R385,R388,R393,R616</t>
  </si>
  <si>
    <t xml:space="preserve">10(1005)</t>
  </si>
  <si>
    <t xml:space="preserve">ERJ-2RKF10R0X</t>
  </si>
  <si>
    <t xml:space="preserve">R48,R167,R411,R414,R416,</t>
  </si>
  <si>
    <t xml:space="preserve">R418,R421,R423,R426,R428,</t>
  </si>
  <si>
    <t xml:space="preserve">R431,R433,R436,R438,R441,</t>
  </si>
  <si>
    <t xml:space="preserve">R443,R446,R448,R451,R453,</t>
  </si>
  <si>
    <t xml:space="preserve">R598,R599</t>
  </si>
  <si>
    <t xml:space="preserve">11k(1005)</t>
  </si>
  <si>
    <t xml:space="preserve">ERJ-2RKF1102X</t>
  </si>
  <si>
    <t xml:space="preserve">R49,R71,R85,R128</t>
  </si>
  <si>
    <t xml:space="preserve">3.3k(1005)</t>
  </si>
  <si>
    <t xml:space="preserve">ERJ-2RKF3301X</t>
  </si>
  <si>
    <t xml:space="preserve">R52,R74,R88,R135</t>
  </si>
  <si>
    <t xml:space="preserve">680(1005)</t>
  </si>
  <si>
    <t xml:space="preserve">ERJ-2RKF6800X</t>
  </si>
  <si>
    <t xml:space="preserve">R54,R92</t>
  </si>
  <si>
    <t xml:space="preserve">2.7k(1005)</t>
  </si>
  <si>
    <t xml:space="preserve">ERJ-2RKF2701X</t>
  </si>
  <si>
    <t xml:space="preserve">R55,R81,R95,R97,R137,</t>
  </si>
  <si>
    <t xml:space="preserve">R138</t>
  </si>
  <si>
    <t xml:space="preserve">2.8k(1005)</t>
  </si>
  <si>
    <t xml:space="preserve">ERJ-2RKF2801X</t>
  </si>
  <si>
    <t xml:space="preserve">R56</t>
  </si>
  <si>
    <t xml:space="preserve">8.2k(1005)</t>
  </si>
  <si>
    <t xml:space="preserve">ERJ-2RKF8201X</t>
  </si>
  <si>
    <t xml:space="preserve">R57</t>
  </si>
  <si>
    <t xml:space="preserve">0(1608)</t>
  </si>
  <si>
    <t xml:space="preserve">ERJ-3GE0R00V</t>
  </si>
  <si>
    <t xml:space="preserve">R58,R84,R98,R105,R112,</t>
  </si>
  <si>
    <t xml:space="preserve">R119,R141,R264,R265,R325,</t>
  </si>
  <si>
    <t xml:space="preserve">R326,R394</t>
  </si>
  <si>
    <t xml:space="preserve">2k(1005)</t>
  </si>
  <si>
    <t xml:space="preserve">ERJ-2RKF2001X</t>
  </si>
  <si>
    <t xml:space="preserve">R59,R77,R82,R91,R132,</t>
  </si>
  <si>
    <t xml:space="preserve">R184,R185,R186,R187,R252,</t>
  </si>
  <si>
    <t xml:space="preserve">R253,R255,R257,R258</t>
  </si>
  <si>
    <t xml:space="preserve">&lt;R(1005)&gt;</t>
  </si>
  <si>
    <t xml:space="preserve">R60,R78,R413,R417,R422,</t>
  </si>
  <si>
    <t xml:space="preserve">R427,R432,R437,R442,R447,</t>
  </si>
  <si>
    <t xml:space="preserve">R452,R617</t>
  </si>
  <si>
    <t xml:space="preserve">&lt;100(1005)&gt;</t>
  </si>
  <si>
    <t xml:space="preserve">ERJ-2RKF1000X</t>
  </si>
  <si>
    <t xml:space="preserve">R61,R62</t>
  </si>
  <si>
    <t xml:space="preserve">&lt;0(1005)&gt;</t>
  </si>
  <si>
    <t xml:space="preserve">R65,R69,R260,R267,R312,</t>
  </si>
  <si>
    <t xml:space="preserve">R313,R318,R322,R330,R472,</t>
  </si>
  <si>
    <t xml:space="preserve">R473,R532,R540,R541,R542,</t>
  </si>
  <si>
    <t xml:space="preserve">R543,R546,R547,R548,R550,</t>
  </si>
  <si>
    <t xml:space="preserve">R551,R553,R554,R580,R588,</t>
  </si>
  <si>
    <t xml:space="preserve">R589,R623</t>
  </si>
  <si>
    <t xml:space="preserve">91k(1005)</t>
  </si>
  <si>
    <t xml:space="preserve">ERJ-2RKF9102X</t>
  </si>
  <si>
    <t xml:space="preserve">R66</t>
  </si>
  <si>
    <t xml:space="preserve">100k(1005)</t>
  </si>
  <si>
    <t xml:space="preserve">ERJ-2RKF1003X</t>
  </si>
  <si>
    <t xml:space="preserve">R70,R299,R300,R301,R310,</t>
  </si>
  <si>
    <t xml:space="preserve">R314,R317,R321,R389,R600,</t>
  </si>
  <si>
    <t xml:space="preserve">R603</t>
  </si>
  <si>
    <t xml:space="preserve">1.2k(1005)</t>
  </si>
  <si>
    <t xml:space="preserve">ERJ-2RKF1201X</t>
  </si>
  <si>
    <t xml:space="preserve">R80,R572</t>
  </si>
  <si>
    <t xml:space="preserve">5.6k(1005)</t>
  </si>
  <si>
    <t xml:space="preserve">ERJ-2RKF5601X</t>
  </si>
  <si>
    <t xml:space="preserve">R83</t>
  </si>
  <si>
    <t xml:space="preserve">1.8k(1005)</t>
  </si>
  <si>
    <t xml:space="preserve">ERJ-2RKF1801X</t>
  </si>
  <si>
    <t xml:space="preserve">R94</t>
  </si>
  <si>
    <t xml:space="preserve">1.5k(1005)</t>
  </si>
  <si>
    <t xml:space="preserve">ERJ-2RKF1501X</t>
  </si>
  <si>
    <t xml:space="preserve">R96,R139,R323,R324</t>
  </si>
  <si>
    <t xml:space="preserve">10(1608)</t>
  </si>
  <si>
    <t xml:space="preserve">ERJ-3EKF10R0V</t>
  </si>
  <si>
    <t xml:space="preserve">R99,R106,R113</t>
  </si>
  <si>
    <t xml:space="preserve">180(1005)</t>
  </si>
  <si>
    <t xml:space="preserve">ERJ-2RKF1800X</t>
  </si>
  <si>
    <t xml:space="preserve">R101,R108,R115</t>
  </si>
  <si>
    <t xml:space="preserve">270k(1005)</t>
  </si>
  <si>
    <t xml:space="preserve">ERJ-2RKF2703X</t>
  </si>
  <si>
    <t xml:space="preserve">R102,R109,R116</t>
  </si>
  <si>
    <t xml:space="preserve">120k(1005)</t>
  </si>
  <si>
    <t xml:space="preserve">ERJ-2RKF1203X</t>
  </si>
  <si>
    <t xml:space="preserve">R104,R111,R118</t>
  </si>
  <si>
    <t xml:space="preserve">20(1608)</t>
  </si>
  <si>
    <t xml:space="preserve">ERJ-3EKF20R0V</t>
  </si>
  <si>
    <t xml:space="preserve">R124</t>
  </si>
  <si>
    <t xml:space="preserve">200k(1005)</t>
  </si>
  <si>
    <t xml:space="preserve">ERJ-2RKF2003X</t>
  </si>
  <si>
    <t xml:space="preserve">R125</t>
  </si>
  <si>
    <t xml:space="preserve">62k(1005)</t>
  </si>
  <si>
    <t xml:space="preserve">ERJ-2RKF6202X</t>
  </si>
  <si>
    <t xml:space="preserve">R127</t>
  </si>
  <si>
    <t xml:space="preserve">560(1005)</t>
  </si>
  <si>
    <t xml:space="preserve">ERJ-2RKF5600X</t>
  </si>
  <si>
    <t xml:space="preserve">R140</t>
  </si>
  <si>
    <t xml:space="preserve">2.2k(1005)</t>
  </si>
  <si>
    <t xml:space="preserve">ERJ-2RKF2201X</t>
  </si>
  <si>
    <t xml:space="preserve">R142,R143,R286,R287,R501,</t>
  </si>
  <si>
    <t xml:space="preserve">R502</t>
  </si>
  <si>
    <t xml:space="preserve">240(1005)</t>
  </si>
  <si>
    <t xml:space="preserve">ERJ-2RKF2400X</t>
  </si>
  <si>
    <t xml:space="preserve">R153,R155,R157,R158,R176,</t>
  </si>
  <si>
    <t xml:space="preserve">R177,R178,R179,R180,R181,</t>
  </si>
  <si>
    <t xml:space="preserve">R182,R183,R189,R190,R221,</t>
  </si>
  <si>
    <t xml:space="preserve">R222,R459,R460</t>
  </si>
  <si>
    <t xml:space="preserve">&lt;1k(1005)&gt;</t>
  </si>
  <si>
    <t xml:space="preserve">R159</t>
  </si>
  <si>
    <t xml:space="preserve">220(1005)</t>
  </si>
  <si>
    <t xml:space="preserve">ERJ-2RKF2200X</t>
  </si>
  <si>
    <t xml:space="preserve">R172,R306,R357,R358,R359,</t>
  </si>
  <si>
    <t xml:space="preserve">R360,R361,R362,R363,R364,</t>
  </si>
  <si>
    <t xml:space="preserve">R478</t>
  </si>
  <si>
    <t xml:space="preserve">36(1005)</t>
  </si>
  <si>
    <t xml:space="preserve">ERJ-2RKF36R0X</t>
  </si>
  <si>
    <t xml:space="preserve">R192,R193,R224,R225</t>
  </si>
  <si>
    <t xml:space="preserve">39(1005)</t>
  </si>
  <si>
    <t xml:space="preserve">ERJ-2RKF39R0X</t>
  </si>
  <si>
    <t xml:space="preserve">R194,R195,R196,R197,R198,</t>
  </si>
  <si>
    <t xml:space="preserve">R199,R200,R201,R202,R203,</t>
  </si>
  <si>
    <t xml:space="preserve">R204,R205,R206,R207,R208,</t>
  </si>
  <si>
    <t xml:space="preserve">R209,R210,R211,R212,R213,</t>
  </si>
  <si>
    <t xml:space="preserve">R214,R215,R216,R217,R226,</t>
  </si>
  <si>
    <t xml:space="preserve">R227,R228,R229,R230,R231,</t>
  </si>
  <si>
    <t xml:space="preserve">R232,R233,R234,R235,R236,</t>
  </si>
  <si>
    <t xml:space="preserve">R237,R238,R239,R240,R241,</t>
  </si>
  <si>
    <t xml:space="preserve">R242,R243,R244,R245,R246,</t>
  </si>
  <si>
    <t xml:space="preserve">R247,R248,R249,R607,R608</t>
  </si>
  <si>
    <t xml:space="preserve">&lt;2k(1005)&gt;</t>
  </si>
  <si>
    <t xml:space="preserve">R256</t>
  </si>
  <si>
    <t xml:space="preserve">27k(1005)</t>
  </si>
  <si>
    <t xml:space="preserve">ERJ-2RKF2702X</t>
  </si>
  <si>
    <t xml:space="preserve">R259,R563,R566,R569</t>
  </si>
  <si>
    <t xml:space="preserve">887(1005)</t>
  </si>
  <si>
    <t xml:space="preserve">ERJ-2RKF8870X</t>
  </si>
  <si>
    <t xml:space="preserve">R262</t>
  </si>
  <si>
    <t xml:space="preserve">75(1005)</t>
  </si>
  <si>
    <t xml:space="preserve">ERJ-2RKF75R0X</t>
  </si>
  <si>
    <t xml:space="preserve">R307,R308</t>
  </si>
  <si>
    <t xml:space="preserve">150(1005)</t>
  </si>
  <si>
    <t xml:space="preserve">ERJ-2RKF1500X</t>
  </si>
  <si>
    <t xml:space="preserve">R309</t>
  </si>
  <si>
    <t xml:space="preserve">3.9k(1005)</t>
  </si>
  <si>
    <t xml:space="preserve">ERJ-2RKF3901X</t>
  </si>
  <si>
    <t xml:space="preserve">R316</t>
  </si>
  <si>
    <t xml:space="preserve">&lt;10k(1005)&gt;</t>
  </si>
  <si>
    <t xml:space="preserve">R327,R332,R340,R341,R461,</t>
  </si>
  <si>
    <t xml:space="preserve">R476,R477,R487,R488,R489,</t>
  </si>
  <si>
    <t xml:space="preserve">R492,R493,R494,R495,R496,</t>
  </si>
  <si>
    <t xml:space="preserve">R497,R498,R539,R545,R549,</t>
  </si>
  <si>
    <t xml:space="preserve">R552</t>
  </si>
  <si>
    <t xml:space="preserve">27(1005)</t>
  </si>
  <si>
    <t xml:space="preserve">ERJ-2RKF27R0X</t>
  </si>
  <si>
    <t xml:space="preserve">R345,R346</t>
  </si>
  <si>
    <t xml:space="preserve">22(1005)</t>
  </si>
  <si>
    <t xml:space="preserve">ERJ-2RKF22R0X</t>
  </si>
  <si>
    <t xml:space="preserve">R351</t>
  </si>
  <si>
    <t xml:space="preserve">100(1005)</t>
  </si>
  <si>
    <t xml:space="preserve">R352,R561,R590</t>
  </si>
  <si>
    <t xml:space="preserve">0.5(2512)</t>
  </si>
  <si>
    <t xml:space="preserve">WSLT2512R5000FEA</t>
  </si>
  <si>
    <t xml:space="preserve">Vishy</t>
  </si>
  <si>
    <t xml:space="preserve">R410,R419,R424,R429,R434,</t>
  </si>
  <si>
    <t xml:space="preserve">R439,R444,R449,R454</t>
  </si>
  <si>
    <t xml:space="preserve">150k(1005)</t>
  </si>
  <si>
    <t xml:space="preserve">ERJ-2RKF1503X</t>
  </si>
  <si>
    <t xml:space="preserve">R485,R486</t>
  </si>
  <si>
    <t xml:space="preserve">1k,0.2W(1608)</t>
  </si>
  <si>
    <t xml:space="preserve">ERJ-P03F1001V</t>
  </si>
  <si>
    <t xml:space="preserve">R510,R514,R515,R516,R517,</t>
  </si>
  <si>
    <t xml:space="preserve">R518,R520</t>
  </si>
  <si>
    <t xml:space="preserve">330(1608)</t>
  </si>
  <si>
    <t xml:space="preserve">ERJ-3EKF3300V</t>
  </si>
  <si>
    <t xml:space="preserve">R511,R512,R513,R523</t>
  </si>
  <si>
    <t xml:space="preserve">&lt;15k(1005)&gt;</t>
  </si>
  <si>
    <t xml:space="preserve">R544,R587</t>
  </si>
  <si>
    <t xml:space="preserve">2.4k(1005)</t>
  </si>
  <si>
    <t xml:space="preserve">ERJ-2RKF2401X</t>
  </si>
  <si>
    <t xml:space="preserve">R556</t>
  </si>
  <si>
    <t xml:space="preserve">390(1005)</t>
  </si>
  <si>
    <t xml:space="preserve">ERJ-2RKF3900X</t>
  </si>
  <si>
    <t xml:space="preserve">R557</t>
  </si>
  <si>
    <t xml:space="preserve">470(1005)</t>
  </si>
  <si>
    <t xml:space="preserve">ERJ-2RKF4700X</t>
  </si>
  <si>
    <t xml:space="preserve">R559</t>
  </si>
  <si>
    <t xml:space="preserve">24k(1005)</t>
  </si>
  <si>
    <t xml:space="preserve">ERJ-2RKF2402X</t>
  </si>
  <si>
    <t xml:space="preserve">R562,R565,R568</t>
  </si>
  <si>
    <t xml:space="preserve">6.8k(1005)</t>
  </si>
  <si>
    <t xml:space="preserve">ERJ-2RKF6801X</t>
  </si>
  <si>
    <t xml:space="preserve">R564,R567,R570</t>
  </si>
  <si>
    <t xml:space="preserve">4.3k(1005)</t>
  </si>
  <si>
    <t xml:space="preserve">ERJ-2RKF4301X</t>
  </si>
  <si>
    <t xml:space="preserve">R571,R595</t>
  </si>
  <si>
    <t xml:space="preserve">16(1005)</t>
  </si>
  <si>
    <t xml:space="preserve">ERJ-2RKF16R0X</t>
  </si>
  <si>
    <t xml:space="preserve">R573</t>
  </si>
  <si>
    <t xml:space="preserve">&lt;0(1608)&gt;</t>
  </si>
  <si>
    <t xml:space="preserve">R581,R582,R583,R584,R585,</t>
  </si>
  <si>
    <t xml:space="preserve">R586</t>
  </si>
  <si>
    <t xml:space="preserve">430(1005)</t>
  </si>
  <si>
    <t xml:space="preserve">ERJ-2RKF4300X</t>
  </si>
  <si>
    <t xml:space="preserve">R591</t>
  </si>
  <si>
    <t xml:space="preserve">30k(1005)</t>
  </si>
  <si>
    <t xml:space="preserve">ERJ-2RKF3002X</t>
  </si>
  <si>
    <t xml:space="preserve">R596</t>
  </si>
  <si>
    <t xml:space="preserve">120(1005)</t>
  </si>
  <si>
    <t xml:space="preserve">ERJ-2RKF1200X</t>
  </si>
  <si>
    <t xml:space="preserve">R597</t>
  </si>
  <si>
    <t xml:space="preserve">47k(1005)</t>
  </si>
  <si>
    <t xml:space="preserve">ERJ-2RKF4702X</t>
  </si>
  <si>
    <t xml:space="preserve">R601</t>
  </si>
  <si>
    <t xml:space="preserve">M2.5 TH</t>
  </si>
  <si>
    <t xml:space="preserve">M2.5</t>
  </si>
  <si>
    <t xml:space="preserve">1</t>
  </si>
  <si>
    <t xml:space="preserve">SH1,SH2,SH3,SH4,SH5,SH6</t>
  </si>
  <si>
    <t xml:space="preserve">Un-mount(φ2.5 Through Hole)</t>
  </si>
  <si>
    <t xml:space="preserve">Slide SW</t>
  </si>
  <si>
    <t xml:space="preserve">MS-12AAB1</t>
  </si>
  <si>
    <t xml:space="preserve">NKK</t>
  </si>
  <si>
    <t xml:space="preserve">7</t>
  </si>
  <si>
    <t xml:space="preserve">SW1</t>
  </si>
  <si>
    <t xml:space="preserve">DIP SW</t>
  </si>
  <si>
    <t xml:space="preserve">416131160808</t>
  </si>
  <si>
    <t xml:space="preserve">SMD</t>
  </si>
  <si>
    <t xml:space="preserve">SW2</t>
  </si>
  <si>
    <t xml:space="preserve">Push SW</t>
  </si>
  <si>
    <t xml:space="preserve">434123043816</t>
  </si>
  <si>
    <t xml:space="preserve">SW3,SW4,SW5,SW6,SW8,SW9</t>
  </si>
  <si>
    <t xml:space="preserve">CJS-1200A1</t>
  </si>
  <si>
    <t xml:space="preserve">Copal</t>
  </si>
  <si>
    <t xml:space="preserve">SW7</t>
  </si>
  <si>
    <t xml:space="preserve">Test PAD</t>
  </si>
  <si>
    <t xml:space="preserve">M1.0</t>
  </si>
  <si>
    <t xml:space="preserve">TPAD1,TPAD2,TPAD3,TPAD4,</t>
  </si>
  <si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ｎ</t>
    </r>
    <r>
      <rPr>
        <sz val="11"/>
        <rFont val="ＭＳ Ｐゴシック"/>
        <family val="3"/>
        <charset val="128"/>
      </rPr>
      <t xml:space="preserve">-mount(φ1.0 TEST PAD)</t>
    </r>
  </si>
  <si>
    <t xml:space="preserve">TPAD5,TPAD6,TPAD7,TPAD8,</t>
  </si>
  <si>
    <t xml:space="preserve">TPAD9,TPAD10,TPAD11,</t>
  </si>
  <si>
    <t xml:space="preserve">TPAD12,TPAD13,TPAD14,</t>
  </si>
  <si>
    <t xml:space="preserve">TPAD15,TPAD16,TPAD17</t>
  </si>
  <si>
    <t xml:space="preserve">Test Pin</t>
  </si>
  <si>
    <t xml:space="preserve">HK-3-G</t>
  </si>
  <si>
    <t xml:space="preserve">MAC8</t>
  </si>
  <si>
    <t xml:space="preserve">TP1,TP2,TP3,TP4,TP5,TP6,</t>
  </si>
  <si>
    <t xml:space="preserve">TP7,TP8,TP9,TP10,TP11,</t>
  </si>
  <si>
    <t xml:space="preserve">TP12,TP13,TP14,TP15,TP16,</t>
  </si>
  <si>
    <t xml:space="preserve">TP17,TP18,TP19,TP20</t>
  </si>
  <si>
    <t xml:space="preserve">Ideal Diode Contoroller</t>
  </si>
  <si>
    <t xml:space="preserve">LTC4357CDCB#TRMPBF</t>
  </si>
  <si>
    <t xml:space="preserve">Linear Technology</t>
  </si>
  <si>
    <t xml:space="preserve">WFDFN-6</t>
  </si>
  <si>
    <t xml:space="preserve">U1,U2</t>
  </si>
  <si>
    <t xml:space="preserve">Power Contoroler</t>
  </si>
  <si>
    <t xml:space="preserve">LTC2977CUP#PBF</t>
  </si>
  <si>
    <t xml:space="preserve">QFN-64</t>
  </si>
  <si>
    <t xml:space="preserve">64</t>
  </si>
  <si>
    <t xml:space="preserve">U3</t>
  </si>
  <si>
    <t xml:space="preserve">DC/DC Converter</t>
  </si>
  <si>
    <t xml:space="preserve">EM2140P01QI</t>
  </si>
  <si>
    <t xml:space="preserve">Intel</t>
  </si>
  <si>
    <t xml:space="preserve">QFN-100</t>
  </si>
  <si>
    <t xml:space="preserve">100</t>
  </si>
  <si>
    <t xml:space="preserve">U4</t>
  </si>
  <si>
    <t xml:space="preserve">ER3110DI</t>
  </si>
  <si>
    <t xml:space="preserve">DFN-12</t>
  </si>
  <si>
    <t xml:space="preserve">U5</t>
  </si>
  <si>
    <t xml:space="preserve">EM2120L01QI</t>
  </si>
  <si>
    <t xml:space="preserve">U6</t>
  </si>
  <si>
    <t xml:space="preserve">EM2120H01QI</t>
  </si>
  <si>
    <t xml:space="preserve">U7,U13</t>
  </si>
  <si>
    <t xml:space="preserve">EN6362QI</t>
  </si>
  <si>
    <t xml:space="preserve">QFN-56</t>
  </si>
  <si>
    <t xml:space="preserve">56</t>
  </si>
  <si>
    <t xml:space="preserve">U8,U10</t>
  </si>
  <si>
    <t xml:space="preserve">EN6382QI</t>
  </si>
  <si>
    <t xml:space="preserve">U9</t>
  </si>
  <si>
    <t xml:space="preserve">LTM4632EV#PBF</t>
  </si>
  <si>
    <t xml:space="preserve">LGA-25</t>
  </si>
  <si>
    <t xml:space="preserve">25</t>
  </si>
  <si>
    <t xml:space="preserve">U11</t>
  </si>
  <si>
    <t xml:space="preserve">EN6310QI</t>
  </si>
  <si>
    <t xml:space="preserve">QFN-28</t>
  </si>
  <si>
    <t xml:space="preserve">U12</t>
  </si>
  <si>
    <t xml:space="preserve">FPGA</t>
  </si>
  <si>
    <t xml:space="preserve">10AX090N2F40E2SG</t>
  </si>
  <si>
    <t xml:space="preserve">FBGA-1517</t>
  </si>
  <si>
    <t xml:space="preserve">1517</t>
  </si>
  <si>
    <t xml:space="preserve">U14</t>
  </si>
  <si>
    <t xml:space="preserve">Configuration Memory</t>
  </si>
  <si>
    <t xml:space="preserve">EPCQL1024F24IN</t>
  </si>
  <si>
    <t xml:space="preserve">FBGA-24</t>
  </si>
  <si>
    <t xml:space="preserve">U15</t>
  </si>
  <si>
    <t xml:space="preserve">Inverter IC</t>
  </si>
  <si>
    <t xml:space="preserve">SN74AUP2G14DCK</t>
  </si>
  <si>
    <t xml:space="preserve">TSSOP-6</t>
  </si>
  <si>
    <t xml:space="preserve">U16</t>
  </si>
  <si>
    <t xml:space="preserve">DDR4-SDRAM</t>
  </si>
  <si>
    <t xml:space="preserve">MT40A512M16JY-083E</t>
  </si>
  <si>
    <t xml:space="preserve">Micron</t>
  </si>
  <si>
    <t xml:space="preserve">FBGA-96</t>
  </si>
  <si>
    <t xml:space="preserve">96</t>
  </si>
  <si>
    <t xml:space="preserve">U17,U18,U19,U20</t>
  </si>
  <si>
    <t xml:space="preserve">HDMI TX</t>
  </si>
  <si>
    <t xml:space="preserve">ADV7511KSTZ-P</t>
  </si>
  <si>
    <t xml:space="preserve">Analog Devices</t>
  </si>
  <si>
    <t xml:space="preserve">LQFP-100</t>
  </si>
  <si>
    <t xml:space="preserve">U21</t>
  </si>
  <si>
    <t xml:space="preserve">SPST SW</t>
  </si>
  <si>
    <t xml:space="preserve">ADG702BRT</t>
  </si>
  <si>
    <t xml:space="preserve">SOT-23-6</t>
  </si>
  <si>
    <t xml:space="preserve">U22</t>
  </si>
  <si>
    <t xml:space="preserve">TMDS Translator</t>
  </si>
  <si>
    <t xml:space="preserve">SN75DP139RGZ</t>
  </si>
  <si>
    <t xml:space="preserve">VQFN-48</t>
  </si>
  <si>
    <t xml:space="preserve">48</t>
  </si>
  <si>
    <t xml:space="preserve">U24</t>
  </si>
  <si>
    <t xml:space="preserve">I2C BUFFER</t>
  </si>
  <si>
    <t xml:space="preserve">LTC4315CDE#PBF</t>
  </si>
  <si>
    <t xml:space="preserve">WDFN-12</t>
  </si>
  <si>
    <t xml:space="preserve">U25,U29,U45</t>
  </si>
  <si>
    <t xml:space="preserve">74LCX541FT</t>
  </si>
  <si>
    <t xml:space="preserve">Toushiba</t>
  </si>
  <si>
    <t xml:space="preserve">TSSOP-20</t>
  </si>
  <si>
    <t xml:space="preserve">20</t>
  </si>
  <si>
    <t xml:space="preserve">U26</t>
  </si>
  <si>
    <t xml:space="preserve">ADG701BRT</t>
  </si>
  <si>
    <t xml:space="preserve">U27,U28</t>
  </si>
  <si>
    <t xml:space="preserve">Dual Buffer</t>
  </si>
  <si>
    <t xml:space="preserve">NC7WZ16P6X</t>
  </si>
  <si>
    <t xml:space="preserve">On Semiconductor</t>
  </si>
  <si>
    <t xml:space="preserve">SC-70-6</t>
  </si>
  <si>
    <t xml:space="preserve">U30,U31,U32</t>
  </si>
  <si>
    <t xml:space="preserve">Power SW</t>
  </si>
  <si>
    <t xml:space="preserve">AP2162AMPG-13</t>
  </si>
  <si>
    <t xml:space="preserve">MSOP-8</t>
  </si>
  <si>
    <t xml:space="preserve">8</t>
  </si>
  <si>
    <t xml:space="preserve">U33,U34</t>
  </si>
  <si>
    <t xml:space="preserve">Dual Inverter</t>
  </si>
  <si>
    <t xml:space="preserve">NC7WZ04P6X</t>
  </si>
  <si>
    <t xml:space="preserve">U35,U36,U43</t>
  </si>
  <si>
    <t xml:space="preserve">RS-232 Transceivers</t>
  </si>
  <si>
    <t xml:space="preserve">SP3232ECY-L</t>
  </si>
  <si>
    <t xml:space="preserve">EXAR</t>
  </si>
  <si>
    <t xml:space="preserve">TSSOP-16</t>
  </si>
  <si>
    <t xml:space="preserve">U37</t>
  </si>
  <si>
    <t xml:space="preserve">USB-UART</t>
  </si>
  <si>
    <t xml:space="preserve">FT230XS</t>
  </si>
  <si>
    <t xml:space="preserve">FTDI</t>
  </si>
  <si>
    <t xml:space="preserve">SSOP-16</t>
  </si>
  <si>
    <t xml:space="preserve">U38</t>
  </si>
  <si>
    <t xml:space="preserve">Clock Generator</t>
  </si>
  <si>
    <t xml:space="preserve">Si5340B-D08017-GM</t>
  </si>
  <si>
    <t xml:space="preserve">SILLICON LABS</t>
  </si>
  <si>
    <t xml:space="preserve">U39</t>
  </si>
  <si>
    <t xml:space="preserve">Si5340B-D08111-GM</t>
  </si>
  <si>
    <t xml:space="preserve">U40</t>
  </si>
  <si>
    <t xml:space="preserve">Si5340B-D08427-GM</t>
  </si>
  <si>
    <t xml:space="preserve">U41</t>
  </si>
  <si>
    <t xml:space="preserve">Load SW</t>
  </si>
  <si>
    <t xml:space="preserve">FDC6330L</t>
  </si>
  <si>
    <t xml:space="preserve">TSOP-6</t>
  </si>
  <si>
    <t xml:space="preserve">U44</t>
  </si>
  <si>
    <t xml:space="preserve">Open Drain Buffer</t>
  </si>
  <si>
    <t xml:space="preserve">NC7WZ07P6X</t>
  </si>
  <si>
    <t xml:space="preserve">U51</t>
  </si>
  <si>
    <t xml:space="preserve">Level Translator</t>
  </si>
  <si>
    <t xml:space="preserve">TXS0102DCTR</t>
  </si>
  <si>
    <t xml:space="preserve">SM-8</t>
  </si>
  <si>
    <t xml:space="preserve">U52</t>
  </si>
  <si>
    <t xml:space="preserve">OSC</t>
  </si>
  <si>
    <t xml:space="preserve">C7L-48000-080-BQ4-J71660</t>
  </si>
  <si>
    <t xml:space="preserve">River Eletec</t>
  </si>
  <si>
    <t xml:space="preserve">SMD 1.6*1.2</t>
  </si>
  <si>
    <t xml:space="preserve">X2,X3,X5</t>
  </si>
  <si>
    <t xml:space="preserve">570BCC001868DG</t>
  </si>
  <si>
    <t xml:space="preserve">SMD 7.0*2.54</t>
  </si>
  <si>
    <t xml:space="preserve">X4</t>
  </si>
  <si>
    <t xml:space="preserve">Heatsink</t>
  </si>
  <si>
    <t xml:space="preserve">S089DG03</t>
  </si>
  <si>
    <t xml:space="preserve">ALPHA</t>
  </si>
  <si>
    <t xml:space="preserve">FAN</t>
  </si>
  <si>
    <t xml:space="preserve">M42</t>
  </si>
  <si>
    <t xml:space="preserve">109P0412H901 (SANYO DENKI)</t>
  </si>
  <si>
    <t xml:space="preserve">Push Pin</t>
  </si>
  <si>
    <t xml:space="preserve">S001YZ0M</t>
  </si>
  <si>
    <t xml:space="preserve">Spring</t>
  </si>
  <si>
    <t xml:space="preserve">S001YJ0D</t>
  </si>
  <si>
    <t xml:space="preserve">Thermal interface</t>
  </si>
  <si>
    <t xml:space="preserve">S001Z020(T-PCM905C-38S)</t>
  </si>
  <si>
    <t xml:space="preserve">Laird Technologies</t>
  </si>
  <si>
    <t xml:space="preserve">Spacer</t>
  </si>
  <si>
    <t xml:space="preserve">ASB-320E</t>
  </si>
  <si>
    <t xml:space="preserve">Hirosugi</t>
  </si>
  <si>
    <t xml:space="preserve">Screw</t>
  </si>
  <si>
    <t xml:space="preserve">B-03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游ゴシック"/>
      <family val="3"/>
      <charset val="128"/>
    </font>
    <font>
      <sz val="12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name val="ＭＳ Ｐ明朝"/>
      <family val="1"/>
      <charset val="128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0" borderId="11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1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11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0" borderId="11" xfId="24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1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1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3" borderId="11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0" fillId="3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3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3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3" borderId="1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14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0" borderId="14" xfId="24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1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0" fillId="0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17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0" borderId="17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0" fillId="0" borderId="17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1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17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0" fillId="0" borderId="17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7" xfId="24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0" borderId="17" xfId="24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14" xfId="24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0" borderId="14" xfId="24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1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11" xfId="24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0" borderId="1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24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0" borderId="20" xfId="24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2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2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4" xfId="24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3" borderId="14" xfId="24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3" borderId="1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3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3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3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7" xfId="24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3" borderId="17" xfId="24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3" borderId="17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3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3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3" borderId="1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0" xfId="24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3" borderId="20" xfId="24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3" borderId="2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3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3" borderId="2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1" xfId="24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0" borderId="14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3" borderId="14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3" borderId="1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0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3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4" xfId="24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4" borderId="14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4" borderId="1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24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4" borderId="1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4" borderId="17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0" xfId="24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4" borderId="20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4" borderId="2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4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4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4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0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0" borderId="1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11" xfId="24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3" borderId="1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14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4" borderId="2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_x0012_?&amp;_x000b_?_x0008_*_x0007_?_x0007__x0001__x0001_" xfId="20"/>
    <cellStyle name="標準 2" xfId="21"/>
    <cellStyle name="標準 3" xfId="22"/>
    <cellStyle name="標準 4" xfId="23"/>
    <cellStyle name="標準_部品表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9160</xdr:colOff>
      <xdr:row>0</xdr:row>
      <xdr:rowOff>0</xdr:rowOff>
    </xdr:from>
    <xdr:to>
      <xdr:col>2</xdr:col>
      <xdr:colOff>151200</xdr:colOff>
      <xdr:row>0</xdr:row>
      <xdr:rowOff>9360</xdr:rowOff>
    </xdr:to>
    <xdr:sp>
      <xdr:nvSpPr>
        <xdr:cNvPr id="0" name="Oval 1"/>
        <xdr:cNvSpPr/>
      </xdr:nvSpPr>
      <xdr:spPr>
        <a:xfrm>
          <a:off x="1568880" y="0"/>
          <a:ext cx="891720" cy="9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0" ySplit="4" topLeftCell="A5" activePane="bottomLeft" state="frozen"/>
      <selection pane="topLeft" activeCell="A1" activeCellId="0" sqref="A1"/>
      <selection pane="bottomLeft" activeCell="D316" activeCellId="0" sqref="D3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23.12"/>
    <col collapsed="false" customWidth="true" hidden="false" outlineLevel="0" max="3" min="3" style="3" width="25.12"/>
    <col collapsed="false" customWidth="true" hidden="false" outlineLevel="0" max="4" min="4" style="1" width="10.87"/>
    <col collapsed="false" customWidth="true" hidden="false" outlineLevel="0" max="5" min="5" style="4" width="10.37"/>
    <col collapsed="false" customWidth="true" hidden="false" outlineLevel="0" max="6" min="6" style="5" width="9.25"/>
    <col collapsed="false" customWidth="true" hidden="false" outlineLevel="0" max="7" min="7" style="5" width="8.49"/>
    <col collapsed="false" customWidth="true" hidden="false" outlineLevel="0" max="8" min="8" style="1" width="32.25"/>
    <col collapsed="false" customWidth="true" hidden="false" outlineLevel="0" max="9" min="9" style="5" width="28.62"/>
    <col collapsed="false" customWidth="true" hidden="false" outlineLevel="0" max="10" min="10" style="6" width="17.99"/>
    <col collapsed="false" customWidth="true" hidden="false" outlineLevel="0" max="12" min="11" style="7" width="4.49"/>
    <col collapsed="false" customWidth="true" hidden="false" outlineLevel="0" max="13" min="13" style="7" width="27.24"/>
    <col collapsed="false" customWidth="true" hidden="false" outlineLevel="0" max="14" min="14" style="8" width="28.12"/>
    <col collapsed="false" customWidth="false" hidden="false" outlineLevel="0" max="257" min="15" style="7" width="8.99"/>
  </cols>
  <sheetData>
    <row r="1" customFormat="false" ht="13.5" hidden="false" customHeight="true" outlineLevel="0" collapsed="false">
      <c r="A1" s="9"/>
      <c r="B1" s="10" t="s">
        <v>0</v>
      </c>
      <c r="C1" s="11" t="s">
        <v>1</v>
      </c>
      <c r="D1" s="11"/>
      <c r="E1" s="10" t="s">
        <v>2</v>
      </c>
      <c r="F1" s="12" t="s">
        <v>3</v>
      </c>
      <c r="G1" s="13" t="s">
        <v>4</v>
      </c>
      <c r="H1" s="14" t="s">
        <v>5</v>
      </c>
      <c r="I1" s="15" t="s">
        <v>6</v>
      </c>
      <c r="J1" s="16"/>
    </row>
    <row r="2" customFormat="false" ht="13.5" hidden="false" customHeight="true" outlineLevel="0" collapsed="false">
      <c r="A2" s="9"/>
      <c r="B2" s="10"/>
      <c r="C2" s="11"/>
      <c r="D2" s="11"/>
      <c r="E2" s="10"/>
      <c r="F2" s="12"/>
      <c r="G2" s="13"/>
      <c r="H2" s="14"/>
      <c r="I2" s="17"/>
      <c r="J2" s="18"/>
    </row>
    <row r="3" customFormat="false" ht="14.25" hidden="false" customHeight="true" outlineLevel="0" collapsed="false">
      <c r="A3" s="19" t="s">
        <v>7</v>
      </c>
      <c r="B3" s="20" t="s">
        <v>8</v>
      </c>
      <c r="C3" s="21" t="s">
        <v>9</v>
      </c>
      <c r="D3" s="22" t="s">
        <v>10</v>
      </c>
      <c r="E3" s="20" t="s">
        <v>11</v>
      </c>
      <c r="F3" s="22" t="s">
        <v>12</v>
      </c>
      <c r="G3" s="22" t="s">
        <v>13</v>
      </c>
      <c r="H3" s="22" t="s">
        <v>14</v>
      </c>
      <c r="I3" s="23"/>
      <c r="J3" s="16"/>
    </row>
    <row r="4" customFormat="false" ht="14.25" hidden="false" customHeight="false" outlineLevel="0" collapsed="false">
      <c r="A4" s="19"/>
      <c r="B4" s="20"/>
      <c r="C4" s="21"/>
      <c r="D4" s="22"/>
      <c r="E4" s="20"/>
      <c r="F4" s="22"/>
      <c r="G4" s="22"/>
      <c r="H4" s="22"/>
      <c r="I4" s="24" t="s">
        <v>15</v>
      </c>
      <c r="J4" s="16"/>
    </row>
    <row r="5" customFormat="false" ht="14.25" hidden="false" customHeight="false" outlineLevel="0" collapsed="false">
      <c r="A5" s="25" t="n">
        <v>1</v>
      </c>
      <c r="B5" s="26" t="s">
        <v>16</v>
      </c>
      <c r="C5" s="27" t="s">
        <v>17</v>
      </c>
      <c r="D5" s="28" t="s">
        <v>18</v>
      </c>
      <c r="E5" s="29" t="s">
        <v>19</v>
      </c>
      <c r="F5" s="30" t="s">
        <v>20</v>
      </c>
      <c r="G5" s="31" t="n">
        <v>1</v>
      </c>
      <c r="H5" s="32" t="s">
        <v>21</v>
      </c>
      <c r="I5" s="33"/>
      <c r="J5" s="34"/>
    </row>
    <row r="6" customFormat="false" ht="14.25" hidden="false" customHeight="false" outlineLevel="0" collapsed="false">
      <c r="A6" s="25" t="n">
        <f aca="false">IF(G6="","",COUNTA($G$5:G6))</f>
        <v>2</v>
      </c>
      <c r="B6" s="35" t="s">
        <v>16</v>
      </c>
      <c r="C6" s="27" t="s">
        <v>22</v>
      </c>
      <c r="D6" s="28" t="s">
        <v>18</v>
      </c>
      <c r="E6" s="29" t="s">
        <v>19</v>
      </c>
      <c r="F6" s="30" t="s">
        <v>23</v>
      </c>
      <c r="G6" s="31" t="n">
        <v>1</v>
      </c>
      <c r="H6" s="32" t="s">
        <v>24</v>
      </c>
      <c r="I6" s="33"/>
      <c r="J6" s="34"/>
    </row>
    <row r="7" customFormat="false" ht="14.25" hidden="false" customHeight="false" outlineLevel="0" collapsed="false">
      <c r="A7" s="25" t="n">
        <f aca="false">IF(G7="","",COUNTA($G$5:G7))</f>
        <v>3</v>
      </c>
      <c r="B7" s="35" t="s">
        <v>25</v>
      </c>
      <c r="C7" s="27" t="s">
        <v>26</v>
      </c>
      <c r="D7" s="28" t="s">
        <v>27</v>
      </c>
      <c r="E7" s="29" t="s">
        <v>19</v>
      </c>
      <c r="F7" s="30" t="s">
        <v>23</v>
      </c>
      <c r="G7" s="31" t="n">
        <v>1</v>
      </c>
      <c r="H7" s="32" t="s">
        <v>28</v>
      </c>
      <c r="I7" s="33"/>
      <c r="J7" s="34"/>
    </row>
    <row r="8" customFormat="false" ht="14.25" hidden="false" customHeight="false" outlineLevel="0" collapsed="false">
      <c r="A8" s="25" t="n">
        <f aca="false">IF(G8="","",COUNTA($G$5:G8))</f>
        <v>4</v>
      </c>
      <c r="B8" s="35" t="s">
        <v>29</v>
      </c>
      <c r="C8" s="27" t="s">
        <v>30</v>
      </c>
      <c r="D8" s="28" t="s">
        <v>31</v>
      </c>
      <c r="E8" s="29" t="s">
        <v>19</v>
      </c>
      <c r="F8" s="30" t="s">
        <v>32</v>
      </c>
      <c r="G8" s="31" t="n">
        <v>1</v>
      </c>
      <c r="H8" s="32" t="s">
        <v>33</v>
      </c>
      <c r="I8" s="33"/>
      <c r="J8" s="34"/>
    </row>
    <row r="9" s="42" customFormat="true" ht="14.25" hidden="false" customHeight="false" outlineLevel="0" collapsed="false">
      <c r="A9" s="25" t="n">
        <f aca="false">IF(G9="","",COUNTA($G$5:G9))</f>
        <v>5</v>
      </c>
      <c r="B9" s="36" t="s">
        <v>34</v>
      </c>
      <c r="C9" s="37" t="s">
        <v>35</v>
      </c>
      <c r="D9" s="38" t="s">
        <v>36</v>
      </c>
      <c r="E9" s="39" t="s">
        <v>19</v>
      </c>
      <c r="F9" s="30" t="s">
        <v>37</v>
      </c>
      <c r="G9" s="40" t="n">
        <v>1</v>
      </c>
      <c r="H9" s="41" t="s">
        <v>38</v>
      </c>
      <c r="I9" s="33"/>
      <c r="J9" s="34"/>
      <c r="N9" s="43"/>
      <c r="O9" s="7"/>
      <c r="P9" s="7"/>
      <c r="Q9" s="7"/>
    </row>
    <row r="10" customFormat="false" ht="14.25" hidden="false" customHeight="false" outlineLevel="0" collapsed="false">
      <c r="A10" s="25" t="n">
        <f aca="false">IF(G10="","",COUNTA($G$5:G10))</f>
        <v>6</v>
      </c>
      <c r="B10" s="35" t="s">
        <v>39</v>
      </c>
      <c r="C10" s="27" t="s">
        <v>40</v>
      </c>
      <c r="D10" s="28" t="s">
        <v>36</v>
      </c>
      <c r="E10" s="29" t="s">
        <v>19</v>
      </c>
      <c r="F10" s="30" t="s">
        <v>41</v>
      </c>
      <c r="G10" s="31" t="n">
        <v>2</v>
      </c>
      <c r="H10" s="32" t="s">
        <v>42</v>
      </c>
      <c r="I10" s="33"/>
      <c r="J10" s="34"/>
    </row>
    <row r="11" customFormat="false" ht="14.25" hidden="false" customHeight="false" outlineLevel="0" collapsed="false">
      <c r="A11" s="25" t="n">
        <f aca="false">IF(G11="","",COUNTA($G$5:G11))</f>
        <v>7</v>
      </c>
      <c r="B11" s="35" t="s">
        <v>43</v>
      </c>
      <c r="C11" s="27" t="s">
        <v>44</v>
      </c>
      <c r="D11" s="28" t="s">
        <v>45</v>
      </c>
      <c r="E11" s="29" t="s">
        <v>46</v>
      </c>
      <c r="F11" s="30" t="s">
        <v>47</v>
      </c>
      <c r="G11" s="31" t="n">
        <v>2</v>
      </c>
      <c r="H11" s="32" t="s">
        <v>48</v>
      </c>
      <c r="I11" s="33"/>
      <c r="J11" s="34"/>
    </row>
    <row r="12" customFormat="false" ht="14.25" hidden="false" customHeight="false" outlineLevel="0" collapsed="false">
      <c r="A12" s="44" t="n">
        <f aca="false">IF(G12="","",COUNTA($G$5:G12))</f>
        <v>8</v>
      </c>
      <c r="B12" s="45" t="s">
        <v>49</v>
      </c>
      <c r="C12" s="46" t="n">
        <v>61301021121</v>
      </c>
      <c r="D12" s="47" t="s">
        <v>36</v>
      </c>
      <c r="E12" s="48" t="s">
        <v>19</v>
      </c>
      <c r="F12" s="49" t="s">
        <v>37</v>
      </c>
      <c r="G12" s="50" t="n">
        <v>2</v>
      </c>
      <c r="H12" s="51" t="s">
        <v>50</v>
      </c>
      <c r="I12" s="52" t="s">
        <v>51</v>
      </c>
      <c r="J12" s="34"/>
    </row>
    <row r="13" customFormat="false" ht="14.25" hidden="false" customHeight="false" outlineLevel="0" collapsed="false">
      <c r="A13" s="25" t="n">
        <f aca="false">IF(G13="","",COUNTA($G$5:G13))</f>
        <v>9</v>
      </c>
      <c r="B13" s="35" t="s">
        <v>52</v>
      </c>
      <c r="C13" s="27" t="s">
        <v>53</v>
      </c>
      <c r="D13" s="28" t="s">
        <v>54</v>
      </c>
      <c r="E13" s="29" t="s">
        <v>46</v>
      </c>
      <c r="F13" s="30" t="s">
        <v>55</v>
      </c>
      <c r="G13" s="31" t="n">
        <v>2</v>
      </c>
      <c r="H13" s="32" t="s">
        <v>56</v>
      </c>
      <c r="I13" s="33"/>
      <c r="J13" s="34"/>
    </row>
    <row r="14" customFormat="false" ht="14.25" hidden="false" customHeight="false" outlineLevel="0" collapsed="false">
      <c r="A14" s="25" t="n">
        <f aca="false">IF(G14="","",COUNTA($G$5:G14))</f>
        <v>10</v>
      </c>
      <c r="B14" s="35" t="s">
        <v>57</v>
      </c>
      <c r="C14" s="27" t="s">
        <v>58</v>
      </c>
      <c r="D14" s="28" t="s">
        <v>36</v>
      </c>
      <c r="E14" s="29" t="s">
        <v>19</v>
      </c>
      <c r="F14" s="53" t="n">
        <f aca="false">18+14</f>
        <v>32</v>
      </c>
      <c r="G14" s="31" t="n">
        <v>1</v>
      </c>
      <c r="H14" s="32" t="s">
        <v>59</v>
      </c>
      <c r="I14" s="33"/>
      <c r="J14" s="34"/>
      <c r="K14" s="54"/>
      <c r="L14" s="54"/>
      <c r="M14" s="54"/>
      <c r="N14" s="55"/>
    </row>
    <row r="15" s="57" customFormat="true" ht="14.25" hidden="false" customHeight="false" outlineLevel="0" collapsed="false">
      <c r="A15" s="25" t="n">
        <f aca="false">IF(G15="","",COUNTA($G$5:G15))</f>
        <v>11</v>
      </c>
      <c r="B15" s="35" t="s">
        <v>60</v>
      </c>
      <c r="C15" s="27" t="s">
        <v>61</v>
      </c>
      <c r="D15" s="28" t="s">
        <v>36</v>
      </c>
      <c r="E15" s="29" t="s">
        <v>19</v>
      </c>
      <c r="F15" s="53" t="n">
        <v>22</v>
      </c>
      <c r="G15" s="31" t="n">
        <v>1</v>
      </c>
      <c r="H15" s="32" t="s">
        <v>62</v>
      </c>
      <c r="I15" s="33"/>
      <c r="J15" s="56"/>
      <c r="K15" s="54"/>
      <c r="L15" s="54"/>
      <c r="M15" s="54"/>
      <c r="N15" s="55"/>
      <c r="O15" s="7"/>
      <c r="P15" s="7"/>
      <c r="Q15" s="7"/>
    </row>
    <row r="16" customFormat="false" ht="14.25" hidden="false" customHeight="false" outlineLevel="0" collapsed="false">
      <c r="A16" s="25" t="n">
        <f aca="false">IF(G16="","",COUNTA($G$5:G16))</f>
        <v>12</v>
      </c>
      <c r="B16" s="35" t="s">
        <v>63</v>
      </c>
      <c r="C16" s="27" t="s">
        <v>64</v>
      </c>
      <c r="D16" s="28" t="s">
        <v>18</v>
      </c>
      <c r="E16" s="29" t="s">
        <v>19</v>
      </c>
      <c r="F16" s="30" t="s">
        <v>65</v>
      </c>
      <c r="G16" s="31" t="n">
        <v>1</v>
      </c>
      <c r="H16" s="32" t="s">
        <v>66</v>
      </c>
      <c r="I16" s="33"/>
      <c r="J16" s="34"/>
      <c r="K16" s="54"/>
      <c r="L16" s="54"/>
      <c r="M16" s="54"/>
      <c r="N16" s="55"/>
    </row>
    <row r="17" customFormat="false" ht="14.25" hidden="false" customHeight="false" outlineLevel="0" collapsed="false">
      <c r="A17" s="25" t="n">
        <f aca="false">IF(G17="","",COUNTA($G$5:G17))</f>
        <v>13</v>
      </c>
      <c r="B17" s="35" t="s">
        <v>67</v>
      </c>
      <c r="C17" s="27" t="s">
        <v>68</v>
      </c>
      <c r="D17" s="28" t="s">
        <v>36</v>
      </c>
      <c r="E17" s="29" t="s">
        <v>19</v>
      </c>
      <c r="F17" s="30" t="s">
        <v>23</v>
      </c>
      <c r="G17" s="31" t="n">
        <v>1</v>
      </c>
      <c r="H17" s="32" t="s">
        <v>69</v>
      </c>
      <c r="I17" s="33"/>
      <c r="J17" s="34"/>
      <c r="K17" s="54"/>
      <c r="L17" s="54"/>
      <c r="M17" s="54"/>
      <c r="N17" s="55"/>
    </row>
    <row r="18" customFormat="false" ht="14.25" hidden="false" customHeight="false" outlineLevel="0" collapsed="false">
      <c r="A18" s="25" t="n">
        <f aca="false">IF(G18="","",COUNTA($G$5:G18))</f>
        <v>14</v>
      </c>
      <c r="B18" s="35" t="s">
        <v>70</v>
      </c>
      <c r="C18" s="27" t="s">
        <v>71</v>
      </c>
      <c r="D18" s="28" t="s">
        <v>54</v>
      </c>
      <c r="E18" s="29" t="s">
        <v>19</v>
      </c>
      <c r="F18" s="30" t="s">
        <v>72</v>
      </c>
      <c r="G18" s="31" t="n">
        <v>4</v>
      </c>
      <c r="H18" s="32" t="s">
        <v>73</v>
      </c>
      <c r="I18" s="33"/>
      <c r="J18" s="34"/>
    </row>
    <row r="19" customFormat="false" ht="14.25" hidden="false" customHeight="false" outlineLevel="0" collapsed="false">
      <c r="A19" s="25" t="n">
        <f aca="false">IF(G19="","",COUNTA($G$5:G19))</f>
        <v>15</v>
      </c>
      <c r="B19" s="36" t="s">
        <v>74</v>
      </c>
      <c r="C19" s="58" t="s">
        <v>75</v>
      </c>
      <c r="D19" s="28" t="s">
        <v>54</v>
      </c>
      <c r="E19" s="39" t="s">
        <v>19</v>
      </c>
      <c r="F19" s="30" t="s">
        <v>76</v>
      </c>
      <c r="G19" s="40" t="n">
        <v>1</v>
      </c>
      <c r="H19" s="41" t="s">
        <v>77</v>
      </c>
      <c r="I19" s="33"/>
      <c r="J19" s="34"/>
      <c r="K19" s="59"/>
      <c r="L19" s="59"/>
      <c r="M19" s="59"/>
      <c r="N19" s="60"/>
    </row>
    <row r="20" s="59" customFormat="true" ht="14.25" hidden="false" customHeight="false" outlineLevel="0" collapsed="false">
      <c r="A20" s="25" t="n">
        <f aca="false">IF(G20="","",COUNTA($G$5:G20))</f>
        <v>16</v>
      </c>
      <c r="B20" s="36" t="s">
        <v>78</v>
      </c>
      <c r="C20" s="37" t="s">
        <v>79</v>
      </c>
      <c r="D20" s="38" t="s">
        <v>36</v>
      </c>
      <c r="E20" s="39" t="s">
        <v>19</v>
      </c>
      <c r="F20" s="30" t="s">
        <v>76</v>
      </c>
      <c r="G20" s="40" t="n">
        <v>1</v>
      </c>
      <c r="H20" s="41" t="s">
        <v>80</v>
      </c>
      <c r="I20" s="33"/>
      <c r="J20" s="34"/>
      <c r="K20" s="7"/>
      <c r="L20" s="7"/>
      <c r="M20" s="7"/>
      <c r="N20" s="8"/>
      <c r="O20" s="7"/>
      <c r="P20" s="7"/>
      <c r="Q20" s="7"/>
      <c r="R20" s="42"/>
    </row>
    <row r="21" customFormat="false" ht="14.25" hidden="false" customHeight="false" outlineLevel="0" collapsed="false">
      <c r="A21" s="25" t="n">
        <f aca="false">IF(G21="","",COUNTA($G$5:G21))</f>
        <v>17</v>
      </c>
      <c r="B21" s="36" t="s">
        <v>81</v>
      </c>
      <c r="C21" s="58" t="s">
        <v>82</v>
      </c>
      <c r="D21" s="28" t="s">
        <v>18</v>
      </c>
      <c r="E21" s="39" t="s">
        <v>19</v>
      </c>
      <c r="F21" s="30" t="s">
        <v>76</v>
      </c>
      <c r="G21" s="40" t="n">
        <v>1</v>
      </c>
      <c r="H21" s="41" t="s">
        <v>83</v>
      </c>
      <c r="I21" s="33"/>
      <c r="J21" s="34"/>
      <c r="K21" s="42"/>
      <c r="L21" s="42"/>
      <c r="M21" s="42"/>
      <c r="N21" s="43"/>
    </row>
    <row r="22" s="42" customFormat="true" ht="28.5" hidden="false" customHeight="false" outlineLevel="0" collapsed="false">
      <c r="A22" s="25" t="n">
        <f aca="false">IF(G22="","",COUNTA($G$5:G22))</f>
        <v>18</v>
      </c>
      <c r="B22" s="36" t="s">
        <v>84</v>
      </c>
      <c r="C22" s="37" t="s">
        <v>85</v>
      </c>
      <c r="D22" s="38" t="s">
        <v>86</v>
      </c>
      <c r="E22" s="39" t="s">
        <v>46</v>
      </c>
      <c r="F22" s="30" t="s">
        <v>87</v>
      </c>
      <c r="G22" s="40" t="n">
        <v>8</v>
      </c>
      <c r="H22" s="41" t="s">
        <v>88</v>
      </c>
      <c r="I22" s="61"/>
      <c r="J22" s="62"/>
      <c r="K22" s="7"/>
      <c r="L22" s="7"/>
      <c r="M22" s="7"/>
      <c r="N22" s="8"/>
      <c r="O22" s="7"/>
      <c r="P22" s="7"/>
      <c r="Q22" s="7"/>
    </row>
    <row r="23" customFormat="false" ht="28.5" hidden="false" customHeight="false" outlineLevel="0" collapsed="false">
      <c r="A23" s="63" t="n">
        <f aca="false">IF(G23="","",COUNTA($G$5:G23))</f>
        <v>19</v>
      </c>
      <c r="B23" s="64" t="s">
        <v>89</v>
      </c>
      <c r="C23" s="65" t="s">
        <v>90</v>
      </c>
      <c r="D23" s="66" t="s">
        <v>91</v>
      </c>
      <c r="E23" s="67" t="n">
        <v>1005</v>
      </c>
      <c r="F23" s="68" t="s">
        <v>87</v>
      </c>
      <c r="G23" s="69" t="n">
        <v>10</v>
      </c>
      <c r="H23" s="70" t="s">
        <v>92</v>
      </c>
      <c r="I23" s="71"/>
      <c r="J23" s="62"/>
    </row>
    <row r="24" customFormat="false" ht="14.25" hidden="false" customHeight="false" outlineLevel="0" collapsed="false">
      <c r="A24" s="72" t="str">
        <f aca="false">IF(G24="","",COUNTA($G$5:G24))</f>
        <v/>
      </c>
      <c r="B24" s="73"/>
      <c r="C24" s="74"/>
      <c r="D24" s="75"/>
      <c r="E24" s="76"/>
      <c r="F24" s="77"/>
      <c r="G24" s="78"/>
      <c r="H24" s="79" t="s">
        <v>93</v>
      </c>
      <c r="I24" s="80"/>
      <c r="J24" s="62"/>
    </row>
    <row r="25" customFormat="false" ht="40.5" hidden="false" customHeight="false" outlineLevel="0" collapsed="false">
      <c r="A25" s="81" t="n">
        <f aca="false">IF(G25="","",COUNTA($G$5:G25))</f>
        <v>20</v>
      </c>
      <c r="B25" s="64" t="s">
        <v>94</v>
      </c>
      <c r="C25" s="65" t="s">
        <v>95</v>
      </c>
      <c r="D25" s="66" t="s">
        <v>96</v>
      </c>
      <c r="E25" s="67" t="n">
        <v>1005</v>
      </c>
      <c r="F25" s="68" t="s">
        <v>87</v>
      </c>
      <c r="G25" s="69" t="n">
        <v>158</v>
      </c>
      <c r="H25" s="70" t="s">
        <v>97</v>
      </c>
      <c r="I25" s="82"/>
      <c r="J25" s="34"/>
    </row>
    <row r="26" customFormat="false" ht="14.25" hidden="false" customHeight="false" outlineLevel="0" collapsed="false">
      <c r="A26" s="83" t="str">
        <f aca="false">IF(G26="","",COUNTA($G$5:G26))</f>
        <v/>
      </c>
      <c r="B26" s="73"/>
      <c r="C26" s="74"/>
      <c r="D26" s="75"/>
      <c r="E26" s="76"/>
      <c r="F26" s="77"/>
      <c r="G26" s="78"/>
      <c r="H26" s="79" t="s">
        <v>98</v>
      </c>
      <c r="I26" s="84"/>
      <c r="J26" s="34"/>
    </row>
    <row r="27" customFormat="false" ht="14.25" hidden="false" customHeight="false" outlineLevel="0" collapsed="false">
      <c r="A27" s="83" t="str">
        <f aca="false">IF(G27="","",COUNTA($G$5:G27))</f>
        <v/>
      </c>
      <c r="B27" s="73"/>
      <c r="C27" s="74"/>
      <c r="D27" s="85"/>
      <c r="E27" s="76"/>
      <c r="F27" s="77"/>
      <c r="G27" s="78"/>
      <c r="H27" s="79" t="s">
        <v>99</v>
      </c>
      <c r="I27" s="84"/>
      <c r="J27" s="34"/>
    </row>
    <row r="28" customFormat="false" ht="14.25" hidden="false" customHeight="false" outlineLevel="0" collapsed="false">
      <c r="A28" s="83" t="str">
        <f aca="false">IF(G28="","",COUNTA($G$5:G28))</f>
        <v/>
      </c>
      <c r="B28" s="86"/>
      <c r="C28" s="87"/>
      <c r="D28" s="75"/>
      <c r="E28" s="76"/>
      <c r="F28" s="77"/>
      <c r="G28" s="78"/>
      <c r="H28" s="88" t="s">
        <v>100</v>
      </c>
      <c r="I28" s="84"/>
      <c r="J28" s="34"/>
    </row>
    <row r="29" customFormat="false" ht="14.25" hidden="false" customHeight="false" outlineLevel="0" collapsed="false">
      <c r="A29" s="83" t="str">
        <f aca="false">IF(G29="","",COUNTA($G$5:G29))</f>
        <v/>
      </c>
      <c r="B29" s="89"/>
      <c r="C29" s="74"/>
      <c r="D29" s="90"/>
      <c r="E29" s="76"/>
      <c r="F29" s="77"/>
      <c r="G29" s="78"/>
      <c r="H29" s="79" t="s">
        <v>101</v>
      </c>
      <c r="I29" s="84"/>
      <c r="J29" s="34"/>
    </row>
    <row r="30" customFormat="false" ht="14.25" hidden="false" customHeight="false" outlineLevel="0" collapsed="false">
      <c r="A30" s="83" t="str">
        <f aca="false">IF(G30="","",COUNTA($G$5:G30))</f>
        <v/>
      </c>
      <c r="B30" s="86"/>
      <c r="C30" s="87"/>
      <c r="D30" s="75"/>
      <c r="E30" s="76"/>
      <c r="F30" s="77"/>
      <c r="G30" s="78"/>
      <c r="H30" s="88" t="s">
        <v>102</v>
      </c>
      <c r="I30" s="84"/>
      <c r="J30" s="34"/>
    </row>
    <row r="31" customFormat="false" ht="14.25" hidden="false" customHeight="false" outlineLevel="0" collapsed="false">
      <c r="A31" s="83" t="str">
        <f aca="false">IF(G31="","",COUNTA($G$5:G31))</f>
        <v/>
      </c>
      <c r="B31" s="73"/>
      <c r="C31" s="74"/>
      <c r="D31" s="75"/>
      <c r="E31" s="76"/>
      <c r="F31" s="77"/>
      <c r="G31" s="78"/>
      <c r="H31" s="79" t="s">
        <v>103</v>
      </c>
      <c r="I31" s="84"/>
      <c r="J31" s="34"/>
    </row>
    <row r="32" customFormat="false" ht="14.25" hidden="false" customHeight="false" outlineLevel="0" collapsed="false">
      <c r="A32" s="83" t="str">
        <f aca="false">IF(G32="","",COUNTA($G$5:G32))</f>
        <v/>
      </c>
      <c r="B32" s="73"/>
      <c r="C32" s="74"/>
      <c r="D32" s="75"/>
      <c r="E32" s="76"/>
      <c r="F32" s="77"/>
      <c r="G32" s="78"/>
      <c r="H32" s="79" t="s">
        <v>104</v>
      </c>
      <c r="I32" s="84"/>
      <c r="J32" s="34"/>
    </row>
    <row r="33" customFormat="false" ht="14.25" hidden="false" customHeight="false" outlineLevel="0" collapsed="false">
      <c r="A33" s="83" t="str">
        <f aca="false">IF(G33="","",COUNTA($G$5:G33))</f>
        <v/>
      </c>
      <c r="B33" s="73"/>
      <c r="C33" s="74"/>
      <c r="D33" s="75"/>
      <c r="E33" s="76"/>
      <c r="F33" s="77"/>
      <c r="G33" s="78"/>
      <c r="H33" s="79" t="s">
        <v>105</v>
      </c>
      <c r="I33" s="84"/>
      <c r="J33" s="34"/>
      <c r="K33" s="54"/>
      <c r="L33" s="54"/>
      <c r="M33" s="54"/>
      <c r="N33" s="55"/>
    </row>
    <row r="34" s="54" customFormat="true" ht="14.25" hidden="false" customHeight="false" outlineLevel="0" collapsed="false">
      <c r="A34" s="83" t="str">
        <f aca="false">IF(G34="","",COUNTA($G$5:G34))</f>
        <v/>
      </c>
      <c r="B34" s="73"/>
      <c r="C34" s="74"/>
      <c r="D34" s="75"/>
      <c r="E34" s="76"/>
      <c r="F34" s="77"/>
      <c r="G34" s="78"/>
      <c r="H34" s="79" t="s">
        <v>106</v>
      </c>
      <c r="I34" s="84"/>
      <c r="J34" s="34"/>
      <c r="N34" s="55"/>
      <c r="O34" s="7"/>
      <c r="P34" s="7"/>
      <c r="Q34" s="7"/>
      <c r="R34" s="7"/>
    </row>
    <row r="35" s="54" customFormat="true" ht="14.25" hidden="false" customHeight="false" outlineLevel="0" collapsed="false">
      <c r="A35" s="83" t="str">
        <f aca="false">IF(G35="","",COUNTA($G$5:G35))</f>
        <v/>
      </c>
      <c r="B35" s="73"/>
      <c r="C35" s="74"/>
      <c r="D35" s="75"/>
      <c r="E35" s="76"/>
      <c r="F35" s="77"/>
      <c r="G35" s="78"/>
      <c r="H35" s="79" t="s">
        <v>107</v>
      </c>
      <c r="I35" s="84"/>
      <c r="J35" s="34"/>
      <c r="K35" s="7"/>
      <c r="L35" s="7"/>
      <c r="M35" s="7"/>
      <c r="N35" s="8"/>
      <c r="O35" s="7"/>
      <c r="P35" s="7"/>
      <c r="Q35" s="7"/>
      <c r="R35" s="7"/>
    </row>
    <row r="36" customFormat="false" ht="14.25" hidden="false" customHeight="false" outlineLevel="0" collapsed="false">
      <c r="A36" s="83" t="str">
        <f aca="false">IF(G36="","",COUNTA($G$5:G36))</f>
        <v/>
      </c>
      <c r="B36" s="73"/>
      <c r="C36" s="74"/>
      <c r="D36" s="75"/>
      <c r="E36" s="76"/>
      <c r="F36" s="77"/>
      <c r="G36" s="78"/>
      <c r="H36" s="79" t="s">
        <v>108</v>
      </c>
      <c r="I36" s="84"/>
      <c r="J36" s="34"/>
    </row>
    <row r="37" customFormat="false" ht="14.25" hidden="false" customHeight="false" outlineLevel="0" collapsed="false">
      <c r="A37" s="83" t="str">
        <f aca="false">IF(G37="","",COUNTA($G$5:G37))</f>
        <v/>
      </c>
      <c r="B37" s="73"/>
      <c r="C37" s="74"/>
      <c r="D37" s="75"/>
      <c r="E37" s="76"/>
      <c r="F37" s="77"/>
      <c r="G37" s="78"/>
      <c r="H37" s="79" t="s">
        <v>109</v>
      </c>
      <c r="I37" s="84"/>
      <c r="J37" s="34"/>
    </row>
    <row r="38" customFormat="false" ht="14.25" hidden="false" customHeight="false" outlineLevel="0" collapsed="false">
      <c r="A38" s="83" t="str">
        <f aca="false">IF(G38="","",COUNTA($G$5:G38))</f>
        <v/>
      </c>
      <c r="B38" s="73"/>
      <c r="C38" s="74"/>
      <c r="D38" s="75"/>
      <c r="E38" s="76"/>
      <c r="F38" s="77"/>
      <c r="G38" s="78"/>
      <c r="H38" s="79" t="s">
        <v>110</v>
      </c>
      <c r="I38" s="84"/>
      <c r="J38" s="34"/>
    </row>
    <row r="39" customFormat="false" ht="14.25" hidden="false" customHeight="false" outlineLevel="0" collapsed="false">
      <c r="A39" s="83" t="str">
        <f aca="false">IF(G39="","",COUNTA($G$5:G39))</f>
        <v/>
      </c>
      <c r="B39" s="73"/>
      <c r="C39" s="74"/>
      <c r="D39" s="75"/>
      <c r="E39" s="76"/>
      <c r="F39" s="77"/>
      <c r="G39" s="78"/>
      <c r="H39" s="79" t="s">
        <v>111</v>
      </c>
      <c r="I39" s="84"/>
      <c r="J39" s="34"/>
    </row>
    <row r="40" customFormat="false" ht="14.25" hidden="false" customHeight="false" outlineLevel="0" collapsed="false">
      <c r="A40" s="83" t="str">
        <f aca="false">IF(G40="","",COUNTA($G$5:G40))</f>
        <v/>
      </c>
      <c r="B40" s="73"/>
      <c r="C40" s="74"/>
      <c r="D40" s="75"/>
      <c r="E40" s="76"/>
      <c r="F40" s="77"/>
      <c r="G40" s="78"/>
      <c r="H40" s="79" t="s">
        <v>112</v>
      </c>
      <c r="I40" s="84"/>
      <c r="J40" s="34"/>
    </row>
    <row r="41" customFormat="false" ht="14.25" hidden="false" customHeight="false" outlineLevel="0" collapsed="false">
      <c r="A41" s="83" t="str">
        <f aca="false">IF(G41="","",COUNTA($G$5:G41))</f>
        <v/>
      </c>
      <c r="B41" s="91"/>
      <c r="C41" s="92"/>
      <c r="D41" s="75"/>
      <c r="E41" s="76"/>
      <c r="F41" s="77"/>
      <c r="G41" s="78"/>
      <c r="H41" s="79" t="s">
        <v>113</v>
      </c>
      <c r="I41" s="84"/>
      <c r="J41" s="34"/>
    </row>
    <row r="42" customFormat="false" ht="14.25" hidden="false" customHeight="false" outlineLevel="0" collapsed="false">
      <c r="A42" s="83" t="str">
        <f aca="false">IF(G42="","",COUNTA($G$5:G42))</f>
        <v/>
      </c>
      <c r="B42" s="91"/>
      <c r="C42" s="92"/>
      <c r="D42" s="75"/>
      <c r="E42" s="76"/>
      <c r="F42" s="77"/>
      <c r="G42" s="78"/>
      <c r="H42" s="79" t="s">
        <v>114</v>
      </c>
      <c r="I42" s="84"/>
      <c r="J42" s="34"/>
    </row>
    <row r="43" customFormat="false" ht="14.25" hidden="false" customHeight="false" outlineLevel="0" collapsed="false">
      <c r="A43" s="83" t="str">
        <f aca="false">IF(G43="","",COUNTA($G$5:G43))</f>
        <v/>
      </c>
      <c r="B43" s="91"/>
      <c r="C43" s="92"/>
      <c r="D43" s="75"/>
      <c r="E43" s="76"/>
      <c r="F43" s="77"/>
      <c r="G43" s="78"/>
      <c r="H43" s="79" t="s">
        <v>115</v>
      </c>
      <c r="I43" s="84"/>
      <c r="J43" s="34"/>
    </row>
    <row r="44" customFormat="false" ht="14.25" hidden="false" customHeight="false" outlineLevel="0" collapsed="false">
      <c r="A44" s="83" t="str">
        <f aca="false">IF(G44="","",COUNTA($G$5:G44))</f>
        <v/>
      </c>
      <c r="B44" s="91"/>
      <c r="C44" s="92"/>
      <c r="D44" s="75"/>
      <c r="E44" s="76"/>
      <c r="F44" s="77"/>
      <c r="G44" s="78"/>
      <c r="H44" s="79" t="s">
        <v>116</v>
      </c>
      <c r="I44" s="84"/>
      <c r="J44" s="34"/>
    </row>
    <row r="45" customFormat="false" ht="14.25" hidden="false" customHeight="false" outlineLevel="0" collapsed="false">
      <c r="A45" s="83" t="str">
        <f aca="false">IF(G45="","",COUNTA($G$5:G45))</f>
        <v/>
      </c>
      <c r="B45" s="91"/>
      <c r="C45" s="92"/>
      <c r="D45" s="75"/>
      <c r="E45" s="76"/>
      <c r="F45" s="77"/>
      <c r="G45" s="78"/>
      <c r="H45" s="79" t="s">
        <v>117</v>
      </c>
      <c r="I45" s="84"/>
      <c r="J45" s="34"/>
    </row>
    <row r="46" customFormat="false" ht="14.25" hidden="false" customHeight="false" outlineLevel="0" collapsed="false">
      <c r="A46" s="83" t="str">
        <f aca="false">IF(G46="","",COUNTA($G$5:G46))</f>
        <v/>
      </c>
      <c r="B46" s="91"/>
      <c r="C46" s="92"/>
      <c r="D46" s="75"/>
      <c r="E46" s="76"/>
      <c r="F46" s="77"/>
      <c r="G46" s="78"/>
      <c r="H46" s="79" t="s">
        <v>118</v>
      </c>
      <c r="I46" s="84"/>
      <c r="J46" s="34"/>
    </row>
    <row r="47" customFormat="false" ht="14.25" hidden="false" customHeight="false" outlineLevel="0" collapsed="false">
      <c r="A47" s="83" t="str">
        <f aca="false">IF(G47="","",COUNTA($G$5:G47))</f>
        <v/>
      </c>
      <c r="B47" s="91"/>
      <c r="C47" s="92"/>
      <c r="D47" s="75"/>
      <c r="E47" s="76"/>
      <c r="F47" s="77"/>
      <c r="G47" s="78"/>
      <c r="H47" s="79" t="s">
        <v>119</v>
      </c>
      <c r="I47" s="84"/>
      <c r="J47" s="34"/>
    </row>
    <row r="48" customFormat="false" ht="14.25" hidden="false" customHeight="false" outlineLevel="0" collapsed="false">
      <c r="A48" s="83" t="str">
        <f aca="false">IF(G48="","",COUNTA($G$5:G48))</f>
        <v/>
      </c>
      <c r="B48" s="91"/>
      <c r="C48" s="92"/>
      <c r="D48" s="75"/>
      <c r="E48" s="76"/>
      <c r="F48" s="77"/>
      <c r="G48" s="78"/>
      <c r="H48" s="79" t="s">
        <v>120</v>
      </c>
      <c r="I48" s="84"/>
      <c r="J48" s="34"/>
    </row>
    <row r="49" customFormat="false" ht="14.25" hidden="false" customHeight="false" outlineLevel="0" collapsed="false">
      <c r="A49" s="83" t="str">
        <f aca="false">IF(G49="","",COUNTA($G$5:G49))</f>
        <v/>
      </c>
      <c r="B49" s="91"/>
      <c r="C49" s="92"/>
      <c r="D49" s="75"/>
      <c r="E49" s="76"/>
      <c r="F49" s="77"/>
      <c r="G49" s="78"/>
      <c r="H49" s="79" t="s">
        <v>121</v>
      </c>
      <c r="I49" s="84"/>
      <c r="J49" s="34"/>
    </row>
    <row r="50" customFormat="false" ht="14.25" hidden="false" customHeight="false" outlineLevel="0" collapsed="false">
      <c r="A50" s="83" t="str">
        <f aca="false">IF(G50="","",COUNTA($G$5:G50))</f>
        <v/>
      </c>
      <c r="B50" s="91"/>
      <c r="C50" s="92"/>
      <c r="D50" s="75"/>
      <c r="E50" s="76"/>
      <c r="F50" s="77"/>
      <c r="G50" s="78"/>
      <c r="H50" s="79" t="s">
        <v>122</v>
      </c>
      <c r="I50" s="84"/>
      <c r="J50" s="34"/>
    </row>
    <row r="51" customFormat="false" ht="14.25" hidden="false" customHeight="false" outlineLevel="0" collapsed="false">
      <c r="A51" s="83" t="str">
        <f aca="false">IF(G51="","",COUNTA($G$5:G51))</f>
        <v/>
      </c>
      <c r="B51" s="91"/>
      <c r="C51" s="92"/>
      <c r="D51" s="75"/>
      <c r="E51" s="76"/>
      <c r="F51" s="77"/>
      <c r="G51" s="78"/>
      <c r="H51" s="79" t="s">
        <v>123</v>
      </c>
      <c r="I51" s="84"/>
      <c r="J51" s="34"/>
    </row>
    <row r="52" customFormat="false" ht="14.25" hidden="false" customHeight="false" outlineLevel="0" collapsed="false">
      <c r="A52" s="83" t="str">
        <f aca="false">IF(G52="","",COUNTA($G$5:G52))</f>
        <v/>
      </c>
      <c r="B52" s="91"/>
      <c r="C52" s="92"/>
      <c r="D52" s="75"/>
      <c r="E52" s="76"/>
      <c r="F52" s="77"/>
      <c r="G52" s="78"/>
      <c r="H52" s="79" t="s">
        <v>124</v>
      </c>
      <c r="I52" s="84"/>
      <c r="J52" s="34"/>
    </row>
    <row r="53" customFormat="false" ht="14.25" hidden="false" customHeight="false" outlineLevel="0" collapsed="false">
      <c r="A53" s="83" t="str">
        <f aca="false">IF(G53="","",COUNTA($G$5:G53))</f>
        <v/>
      </c>
      <c r="B53" s="91"/>
      <c r="C53" s="92"/>
      <c r="D53" s="75"/>
      <c r="E53" s="76"/>
      <c r="F53" s="77"/>
      <c r="G53" s="78"/>
      <c r="H53" s="79" t="s">
        <v>125</v>
      </c>
      <c r="I53" s="84"/>
      <c r="J53" s="34"/>
    </row>
    <row r="54" customFormat="false" ht="14.25" hidden="false" customHeight="false" outlineLevel="0" collapsed="false">
      <c r="A54" s="83" t="str">
        <f aca="false">IF(G54="","",COUNTA($G$5:G54))</f>
        <v/>
      </c>
      <c r="B54" s="91"/>
      <c r="C54" s="92"/>
      <c r="D54" s="75"/>
      <c r="E54" s="76"/>
      <c r="F54" s="77"/>
      <c r="G54" s="78"/>
      <c r="H54" s="79" t="s">
        <v>126</v>
      </c>
      <c r="I54" s="84"/>
      <c r="J54" s="34"/>
    </row>
    <row r="55" customFormat="false" ht="14.25" hidden="false" customHeight="false" outlineLevel="0" collapsed="false">
      <c r="A55" s="83" t="str">
        <f aca="false">IF(G55="","",COUNTA($G$5:G55))</f>
        <v/>
      </c>
      <c r="B55" s="91"/>
      <c r="C55" s="92"/>
      <c r="D55" s="75"/>
      <c r="E55" s="76"/>
      <c r="F55" s="77"/>
      <c r="G55" s="78"/>
      <c r="H55" s="79" t="s">
        <v>127</v>
      </c>
      <c r="I55" s="84"/>
      <c r="J55" s="34"/>
    </row>
    <row r="56" customFormat="false" ht="14.25" hidden="false" customHeight="false" outlineLevel="0" collapsed="false">
      <c r="A56" s="81" t="n">
        <f aca="false">IF(G56="","",COUNTA($G$5:G56))</f>
        <v>21</v>
      </c>
      <c r="B56" s="93" t="s">
        <v>128</v>
      </c>
      <c r="C56" s="94" t="s">
        <v>129</v>
      </c>
      <c r="D56" s="95" t="s">
        <v>130</v>
      </c>
      <c r="E56" s="67" t="n">
        <v>1005</v>
      </c>
      <c r="F56" s="68" t="s">
        <v>87</v>
      </c>
      <c r="G56" s="69" t="n">
        <v>52</v>
      </c>
      <c r="H56" s="70" t="s">
        <v>131</v>
      </c>
      <c r="I56" s="82"/>
      <c r="J56" s="34"/>
    </row>
    <row r="57" customFormat="false" ht="14.25" hidden="false" customHeight="false" outlineLevel="0" collapsed="false">
      <c r="A57" s="83" t="str">
        <f aca="false">IF(G57="","",COUNTA($G$5:G57))</f>
        <v/>
      </c>
      <c r="B57" s="91"/>
      <c r="C57" s="92"/>
      <c r="D57" s="75"/>
      <c r="E57" s="76"/>
      <c r="F57" s="77"/>
      <c r="G57" s="78"/>
      <c r="H57" s="79" t="s">
        <v>132</v>
      </c>
      <c r="I57" s="84"/>
      <c r="J57" s="34"/>
    </row>
    <row r="58" customFormat="false" ht="14.25" hidden="false" customHeight="false" outlineLevel="0" collapsed="false">
      <c r="A58" s="83" t="str">
        <f aca="false">IF(G58="","",COUNTA($G$5:G58))</f>
        <v/>
      </c>
      <c r="B58" s="91"/>
      <c r="C58" s="92"/>
      <c r="D58" s="75"/>
      <c r="E58" s="76"/>
      <c r="F58" s="77"/>
      <c r="G58" s="78"/>
      <c r="H58" s="79" t="s">
        <v>133</v>
      </c>
      <c r="I58" s="84"/>
      <c r="J58" s="34"/>
    </row>
    <row r="59" customFormat="false" ht="14.25" hidden="false" customHeight="false" outlineLevel="0" collapsed="false">
      <c r="A59" s="83" t="str">
        <f aca="false">IF(G59="","",COUNTA($G$5:G59))</f>
        <v/>
      </c>
      <c r="B59" s="91"/>
      <c r="C59" s="92"/>
      <c r="D59" s="75"/>
      <c r="E59" s="76"/>
      <c r="F59" s="77"/>
      <c r="G59" s="78"/>
      <c r="H59" s="79" t="s">
        <v>134</v>
      </c>
      <c r="I59" s="84"/>
      <c r="J59" s="34"/>
    </row>
    <row r="60" customFormat="false" ht="14.25" hidden="false" customHeight="false" outlineLevel="0" collapsed="false">
      <c r="A60" s="83" t="str">
        <f aca="false">IF(G60="","",COUNTA($G$5:G60))</f>
        <v/>
      </c>
      <c r="B60" s="91"/>
      <c r="C60" s="92"/>
      <c r="D60" s="75"/>
      <c r="E60" s="76"/>
      <c r="F60" s="77"/>
      <c r="G60" s="78"/>
      <c r="H60" s="79" t="s">
        <v>135</v>
      </c>
      <c r="I60" s="84"/>
      <c r="J60" s="34"/>
    </row>
    <row r="61" customFormat="false" ht="14.25" hidden="false" customHeight="false" outlineLevel="0" collapsed="false">
      <c r="A61" s="83" t="str">
        <f aca="false">IF(G61="","",COUNTA($G$5:G61))</f>
        <v/>
      </c>
      <c r="B61" s="91"/>
      <c r="C61" s="92"/>
      <c r="D61" s="75"/>
      <c r="E61" s="76"/>
      <c r="F61" s="77"/>
      <c r="G61" s="78"/>
      <c r="H61" s="79" t="s">
        <v>136</v>
      </c>
      <c r="I61" s="84"/>
      <c r="J61" s="34"/>
    </row>
    <row r="62" customFormat="false" ht="14.25" hidden="false" customHeight="false" outlineLevel="0" collapsed="false">
      <c r="A62" s="83" t="str">
        <f aca="false">IF(G62="","",COUNTA($G$5:G62))</f>
        <v/>
      </c>
      <c r="B62" s="91"/>
      <c r="C62" s="92"/>
      <c r="D62" s="75"/>
      <c r="E62" s="76"/>
      <c r="F62" s="77"/>
      <c r="G62" s="78"/>
      <c r="H62" s="79" t="s">
        <v>137</v>
      </c>
      <c r="I62" s="84"/>
      <c r="J62" s="34"/>
    </row>
    <row r="63" customFormat="false" ht="14.25" hidden="false" customHeight="false" outlineLevel="0" collapsed="false">
      <c r="A63" s="83" t="str">
        <f aca="false">IF(G63="","",COUNTA($G$5:G63))</f>
        <v/>
      </c>
      <c r="B63" s="91"/>
      <c r="C63" s="92"/>
      <c r="D63" s="75"/>
      <c r="E63" s="76"/>
      <c r="F63" s="77"/>
      <c r="G63" s="78"/>
      <c r="H63" s="79" t="s">
        <v>138</v>
      </c>
      <c r="I63" s="84"/>
      <c r="J63" s="34"/>
    </row>
    <row r="64" customFormat="false" ht="14.25" hidden="false" customHeight="false" outlineLevel="0" collapsed="false">
      <c r="A64" s="83" t="str">
        <f aca="false">IF(G64="","",COUNTA($G$5:G64))</f>
        <v/>
      </c>
      <c r="B64" s="91"/>
      <c r="C64" s="92"/>
      <c r="D64" s="75"/>
      <c r="E64" s="76"/>
      <c r="F64" s="77"/>
      <c r="G64" s="78"/>
      <c r="H64" s="79" t="s">
        <v>139</v>
      </c>
      <c r="I64" s="84"/>
      <c r="J64" s="34"/>
    </row>
    <row r="65" customFormat="false" ht="14.25" hidden="false" customHeight="false" outlineLevel="0" collapsed="false">
      <c r="A65" s="83"/>
      <c r="B65" s="91"/>
      <c r="C65" s="92"/>
      <c r="D65" s="75"/>
      <c r="E65" s="76"/>
      <c r="F65" s="77"/>
      <c r="G65" s="78"/>
      <c r="H65" s="79" t="s">
        <v>140</v>
      </c>
      <c r="I65" s="84"/>
      <c r="J65" s="34"/>
    </row>
    <row r="66" customFormat="false" ht="14.25" hidden="false" customHeight="false" outlineLevel="0" collapsed="false">
      <c r="A66" s="83"/>
      <c r="B66" s="91"/>
      <c r="C66" s="92"/>
      <c r="D66" s="75"/>
      <c r="E66" s="76"/>
      <c r="F66" s="77"/>
      <c r="G66" s="78"/>
      <c r="H66" s="79" t="s">
        <v>141</v>
      </c>
      <c r="I66" s="84"/>
      <c r="J66" s="34"/>
    </row>
    <row r="67" customFormat="false" ht="14.25" hidden="false" customHeight="false" outlineLevel="0" collapsed="false">
      <c r="A67" s="81" t="n">
        <f aca="false">IF(G67="","",COUNTA($G$5:G67))</f>
        <v>22</v>
      </c>
      <c r="B67" s="93" t="s">
        <v>142</v>
      </c>
      <c r="C67" s="94" t="s">
        <v>143</v>
      </c>
      <c r="D67" s="95" t="s">
        <v>144</v>
      </c>
      <c r="E67" s="67" t="n">
        <v>3216</v>
      </c>
      <c r="F67" s="68" t="s">
        <v>87</v>
      </c>
      <c r="G67" s="69" t="n">
        <v>43</v>
      </c>
      <c r="H67" s="70" t="s">
        <v>145</v>
      </c>
      <c r="I67" s="82"/>
      <c r="J67" s="34"/>
    </row>
    <row r="68" customFormat="false" ht="14.25" hidden="false" customHeight="false" outlineLevel="0" collapsed="false">
      <c r="A68" s="83" t="str">
        <f aca="false">IF(G68="","",COUNTA($G$5:G68))</f>
        <v/>
      </c>
      <c r="B68" s="91"/>
      <c r="C68" s="92"/>
      <c r="D68" s="75"/>
      <c r="E68" s="76"/>
      <c r="F68" s="77"/>
      <c r="G68" s="78"/>
      <c r="H68" s="79" t="s">
        <v>146</v>
      </c>
      <c r="I68" s="84"/>
      <c r="J68" s="34"/>
    </row>
    <row r="69" customFormat="false" ht="14.25" hidden="false" customHeight="false" outlineLevel="0" collapsed="false">
      <c r="A69" s="83" t="str">
        <f aca="false">IF(G69="","",COUNTA($G$5:G69))</f>
        <v/>
      </c>
      <c r="B69" s="91"/>
      <c r="C69" s="92"/>
      <c r="D69" s="75"/>
      <c r="E69" s="76"/>
      <c r="F69" s="77"/>
      <c r="G69" s="78"/>
      <c r="H69" s="79" t="s">
        <v>147</v>
      </c>
      <c r="I69" s="84"/>
      <c r="J69" s="34"/>
    </row>
    <row r="70" customFormat="false" ht="14.25" hidden="false" customHeight="false" outlineLevel="0" collapsed="false">
      <c r="A70" s="83" t="str">
        <f aca="false">IF(G70="","",COUNTA($G$5:G70))</f>
        <v/>
      </c>
      <c r="B70" s="91"/>
      <c r="C70" s="92"/>
      <c r="D70" s="75"/>
      <c r="E70" s="76"/>
      <c r="F70" s="77"/>
      <c r="G70" s="78"/>
      <c r="H70" s="79" t="s">
        <v>148</v>
      </c>
      <c r="I70" s="84"/>
      <c r="J70" s="34"/>
    </row>
    <row r="71" customFormat="false" ht="14.25" hidden="false" customHeight="false" outlineLevel="0" collapsed="false">
      <c r="A71" s="83" t="str">
        <f aca="false">IF(G71="","",COUNTA($G$5:G71))</f>
        <v/>
      </c>
      <c r="B71" s="91"/>
      <c r="C71" s="92"/>
      <c r="D71" s="75"/>
      <c r="E71" s="76"/>
      <c r="F71" s="77"/>
      <c r="G71" s="78"/>
      <c r="H71" s="79" t="s">
        <v>149</v>
      </c>
      <c r="I71" s="84"/>
      <c r="J71" s="34"/>
    </row>
    <row r="72" customFormat="false" ht="14.25" hidden="false" customHeight="false" outlineLevel="0" collapsed="false">
      <c r="A72" s="83" t="str">
        <f aca="false">IF(G72="","",COUNTA($G$5:G72))</f>
        <v/>
      </c>
      <c r="B72" s="91"/>
      <c r="C72" s="92"/>
      <c r="D72" s="75"/>
      <c r="E72" s="76"/>
      <c r="F72" s="77"/>
      <c r="G72" s="78"/>
      <c r="H72" s="79" t="s">
        <v>150</v>
      </c>
      <c r="I72" s="84"/>
      <c r="J72" s="34"/>
    </row>
    <row r="73" customFormat="false" ht="14.25" hidden="false" customHeight="false" outlineLevel="0" collapsed="false">
      <c r="A73" s="83" t="str">
        <f aca="false">IF(G73="","",COUNTA($G$5:G73))</f>
        <v/>
      </c>
      <c r="B73" s="91"/>
      <c r="C73" s="92"/>
      <c r="D73" s="75"/>
      <c r="E73" s="76"/>
      <c r="F73" s="77"/>
      <c r="G73" s="78"/>
      <c r="H73" s="79" t="s">
        <v>151</v>
      </c>
      <c r="I73" s="84"/>
      <c r="J73" s="34"/>
    </row>
    <row r="74" customFormat="false" ht="14.25" hidden="false" customHeight="false" outlineLevel="0" collapsed="false">
      <c r="A74" s="83" t="str">
        <f aca="false">IF(G74="","",COUNTA($G$5:G74))</f>
        <v/>
      </c>
      <c r="B74" s="91"/>
      <c r="C74" s="92"/>
      <c r="D74" s="75"/>
      <c r="E74" s="76"/>
      <c r="F74" s="77"/>
      <c r="G74" s="78"/>
      <c r="H74" s="79" t="s">
        <v>152</v>
      </c>
      <c r="I74" s="84"/>
      <c r="J74" s="34"/>
    </row>
    <row r="75" customFormat="false" ht="14.25" hidden="false" customHeight="true" outlineLevel="0" collapsed="false">
      <c r="A75" s="81" t="n">
        <f aca="false">IF(G75="","",COUNTA($G$5:G75))</f>
        <v>23</v>
      </c>
      <c r="B75" s="93" t="s">
        <v>153</v>
      </c>
      <c r="C75" s="94" t="s">
        <v>154</v>
      </c>
      <c r="D75" s="95" t="s">
        <v>144</v>
      </c>
      <c r="E75" s="67" t="n">
        <v>2012</v>
      </c>
      <c r="F75" s="68" t="s">
        <v>87</v>
      </c>
      <c r="G75" s="69" t="n">
        <v>24</v>
      </c>
      <c r="H75" s="70" t="s">
        <v>155</v>
      </c>
      <c r="I75" s="82"/>
      <c r="J75" s="34"/>
    </row>
    <row r="76" customFormat="false" ht="14.25" hidden="false" customHeight="false" outlineLevel="0" collapsed="false">
      <c r="A76" s="83" t="str">
        <f aca="false">IF(G76="","",COUNTA($G$5:G76))</f>
        <v/>
      </c>
      <c r="B76" s="91"/>
      <c r="C76" s="92"/>
      <c r="D76" s="75"/>
      <c r="E76" s="76"/>
      <c r="F76" s="77"/>
      <c r="G76" s="78"/>
      <c r="H76" s="79" t="s">
        <v>156</v>
      </c>
      <c r="I76" s="84"/>
      <c r="J76" s="34"/>
    </row>
    <row r="77" customFormat="false" ht="14.25" hidden="false" customHeight="false" outlineLevel="0" collapsed="false">
      <c r="A77" s="83" t="str">
        <f aca="false">IF(G77="","",COUNTA($G$5:G77))</f>
        <v/>
      </c>
      <c r="B77" s="91"/>
      <c r="C77" s="92"/>
      <c r="D77" s="75"/>
      <c r="E77" s="76"/>
      <c r="F77" s="77"/>
      <c r="G77" s="78"/>
      <c r="H77" s="88" t="s">
        <v>157</v>
      </c>
      <c r="I77" s="84"/>
      <c r="J77" s="34"/>
    </row>
    <row r="78" customFormat="false" ht="14.25" hidden="false" customHeight="false" outlineLevel="0" collapsed="false">
      <c r="A78" s="83" t="str">
        <f aca="false">IF(G78="","",COUNTA($G$5:G78))</f>
        <v/>
      </c>
      <c r="B78" s="91"/>
      <c r="C78" s="92"/>
      <c r="D78" s="75"/>
      <c r="E78" s="76"/>
      <c r="F78" s="77"/>
      <c r="G78" s="78"/>
      <c r="H78" s="79" t="s">
        <v>158</v>
      </c>
      <c r="I78" s="84"/>
      <c r="J78" s="34"/>
    </row>
    <row r="79" customFormat="false" ht="14.25" hidden="false" customHeight="false" outlineLevel="0" collapsed="false">
      <c r="A79" s="83" t="str">
        <f aca="false">IF(G79="","",COUNTA($G$5:G79))</f>
        <v/>
      </c>
      <c r="B79" s="91"/>
      <c r="C79" s="92"/>
      <c r="D79" s="75"/>
      <c r="E79" s="76"/>
      <c r="F79" s="77"/>
      <c r="G79" s="78"/>
      <c r="H79" s="79" t="s">
        <v>159</v>
      </c>
      <c r="I79" s="84"/>
      <c r="J79" s="34"/>
    </row>
    <row r="80" customFormat="false" ht="28.5" hidden="false" customHeight="false" outlineLevel="0" collapsed="false">
      <c r="A80" s="25" t="n">
        <f aca="false">IF(G80="","",COUNTA($G$5:G80))</f>
        <v>24</v>
      </c>
      <c r="B80" s="96" t="s">
        <v>160</v>
      </c>
      <c r="C80" s="97" t="s">
        <v>161</v>
      </c>
      <c r="D80" s="38" t="s">
        <v>91</v>
      </c>
      <c r="E80" s="39" t="n">
        <v>1608</v>
      </c>
      <c r="F80" s="30" t="s">
        <v>87</v>
      </c>
      <c r="G80" s="40" t="n">
        <v>5</v>
      </c>
      <c r="H80" s="41" t="s">
        <v>162</v>
      </c>
      <c r="I80" s="33"/>
      <c r="J80" s="34"/>
    </row>
    <row r="81" customFormat="false" ht="14.25" hidden="false" customHeight="false" outlineLevel="0" collapsed="false">
      <c r="A81" s="81" t="n">
        <f aca="false">IF(G81="","",COUNTA($G$5:G81))</f>
        <v>25</v>
      </c>
      <c r="B81" s="93" t="s">
        <v>163</v>
      </c>
      <c r="C81" s="94" t="s">
        <v>164</v>
      </c>
      <c r="D81" s="95" t="s">
        <v>130</v>
      </c>
      <c r="E81" s="67" t="n">
        <v>3216</v>
      </c>
      <c r="F81" s="68" t="s">
        <v>87</v>
      </c>
      <c r="G81" s="69" t="n">
        <v>39</v>
      </c>
      <c r="H81" s="70" t="s">
        <v>165</v>
      </c>
      <c r="I81" s="82"/>
      <c r="J81" s="34"/>
    </row>
    <row r="82" customFormat="false" ht="14.25" hidden="false" customHeight="false" outlineLevel="0" collapsed="false">
      <c r="A82" s="83" t="str">
        <f aca="false">IF(G82="","",COUNTA($G$5:G82))</f>
        <v/>
      </c>
      <c r="B82" s="91"/>
      <c r="C82" s="92"/>
      <c r="D82" s="75"/>
      <c r="E82" s="76"/>
      <c r="F82" s="77"/>
      <c r="G82" s="78"/>
      <c r="H82" s="79" t="s">
        <v>166</v>
      </c>
      <c r="I82" s="84"/>
      <c r="J82" s="34"/>
    </row>
    <row r="83" customFormat="false" ht="14.25" hidden="false" customHeight="false" outlineLevel="0" collapsed="false">
      <c r="A83" s="83" t="str">
        <f aca="false">IF(G83="","",COUNTA($G$5:G83))</f>
        <v/>
      </c>
      <c r="B83" s="91"/>
      <c r="C83" s="92"/>
      <c r="D83" s="75"/>
      <c r="E83" s="76"/>
      <c r="F83" s="77"/>
      <c r="G83" s="78"/>
      <c r="H83" s="79" t="s">
        <v>167</v>
      </c>
      <c r="I83" s="84"/>
      <c r="J83" s="34"/>
    </row>
    <row r="84" customFormat="false" ht="14.25" hidden="false" customHeight="false" outlineLevel="0" collapsed="false">
      <c r="A84" s="83" t="str">
        <f aca="false">IF(G84="","",COUNTA($G$5:G84))</f>
        <v/>
      </c>
      <c r="B84" s="91"/>
      <c r="C84" s="92"/>
      <c r="D84" s="75"/>
      <c r="E84" s="76"/>
      <c r="F84" s="77"/>
      <c r="G84" s="78"/>
      <c r="H84" s="79" t="s">
        <v>168</v>
      </c>
      <c r="I84" s="84"/>
      <c r="J84" s="34"/>
    </row>
    <row r="85" customFormat="false" ht="14.25" hidden="false" customHeight="false" outlineLevel="0" collapsed="false">
      <c r="A85" s="83" t="str">
        <f aca="false">IF(G85="","",COUNTA($G$5:G85))</f>
        <v/>
      </c>
      <c r="B85" s="91"/>
      <c r="C85" s="92"/>
      <c r="D85" s="75"/>
      <c r="E85" s="76"/>
      <c r="F85" s="77"/>
      <c r="G85" s="78"/>
      <c r="H85" s="79" t="s">
        <v>169</v>
      </c>
      <c r="I85" s="84"/>
      <c r="J85" s="34"/>
    </row>
    <row r="86" customFormat="false" ht="14.25" hidden="false" customHeight="false" outlineLevel="0" collapsed="false">
      <c r="A86" s="83" t="str">
        <f aca="false">IF(G86="","",COUNTA($G$5:G86))</f>
        <v/>
      </c>
      <c r="B86" s="91"/>
      <c r="C86" s="92"/>
      <c r="D86" s="75"/>
      <c r="E86" s="76"/>
      <c r="F86" s="77"/>
      <c r="G86" s="78"/>
      <c r="H86" s="79" t="s">
        <v>170</v>
      </c>
      <c r="I86" s="84"/>
      <c r="J86" s="34"/>
    </row>
    <row r="87" customFormat="false" ht="14.25" hidden="false" customHeight="false" outlineLevel="0" collapsed="false">
      <c r="A87" s="98" t="str">
        <f aca="false">IF(G87="","",COUNTA($G$5:G87))</f>
        <v/>
      </c>
      <c r="B87" s="99"/>
      <c r="C87" s="100"/>
      <c r="D87" s="101"/>
      <c r="E87" s="102"/>
      <c r="F87" s="103"/>
      <c r="G87" s="104"/>
      <c r="H87" s="105" t="s">
        <v>171</v>
      </c>
      <c r="I87" s="106"/>
      <c r="J87" s="34"/>
    </row>
    <row r="88" customFormat="false" ht="14.25" hidden="false" customHeight="false" outlineLevel="0" collapsed="false">
      <c r="A88" s="107" t="n">
        <f aca="false">IF(G88="","",COUNTA($G$5:G88))</f>
        <v>26</v>
      </c>
      <c r="B88" s="108" t="s">
        <v>172</v>
      </c>
      <c r="C88" s="109" t="s">
        <v>172</v>
      </c>
      <c r="D88" s="110" t="s">
        <v>173</v>
      </c>
      <c r="E88" s="111" t="n">
        <v>1005</v>
      </c>
      <c r="F88" s="112" t="s">
        <v>87</v>
      </c>
      <c r="G88" s="113" t="n">
        <v>12</v>
      </c>
      <c r="H88" s="114" t="s">
        <v>174</v>
      </c>
      <c r="I88" s="115" t="s">
        <v>51</v>
      </c>
      <c r="J88" s="34"/>
    </row>
    <row r="89" customFormat="false" ht="14.25" hidden="false" customHeight="false" outlineLevel="0" collapsed="false">
      <c r="A89" s="116" t="str">
        <f aca="false">IF(G89="","",COUNTA($G$5:G89))</f>
        <v/>
      </c>
      <c r="B89" s="117"/>
      <c r="C89" s="118"/>
      <c r="D89" s="119"/>
      <c r="E89" s="120"/>
      <c r="F89" s="121"/>
      <c r="G89" s="122"/>
      <c r="H89" s="123" t="s">
        <v>175</v>
      </c>
      <c r="I89" s="124"/>
      <c r="J89" s="34"/>
    </row>
    <row r="90" customFormat="false" ht="14.25" hidden="false" customHeight="false" outlineLevel="0" collapsed="false">
      <c r="A90" s="125" t="str">
        <f aca="false">IF(G90="","",COUNTA($G$5:G90))</f>
        <v/>
      </c>
      <c r="B90" s="126"/>
      <c r="C90" s="127"/>
      <c r="D90" s="128"/>
      <c r="E90" s="129"/>
      <c r="F90" s="130"/>
      <c r="G90" s="131"/>
      <c r="H90" s="132" t="s">
        <v>176</v>
      </c>
      <c r="I90" s="133"/>
      <c r="J90" s="34"/>
    </row>
    <row r="91" customFormat="false" ht="14.25" hidden="false" customHeight="false" outlineLevel="0" collapsed="false">
      <c r="A91" s="81" t="n">
        <f aca="false">IF(G91="","",COUNTA($G$5:G91))</f>
        <v>27</v>
      </c>
      <c r="B91" s="93" t="s">
        <v>177</v>
      </c>
      <c r="C91" s="94" t="s">
        <v>178</v>
      </c>
      <c r="D91" s="95" t="s">
        <v>130</v>
      </c>
      <c r="E91" s="67" t="n">
        <v>2012</v>
      </c>
      <c r="F91" s="68" t="s">
        <v>87</v>
      </c>
      <c r="G91" s="69" t="n">
        <v>8</v>
      </c>
      <c r="H91" s="70" t="s">
        <v>179</v>
      </c>
      <c r="I91" s="82"/>
      <c r="J91" s="34"/>
    </row>
    <row r="92" customFormat="false" ht="14.25" hidden="false" customHeight="false" outlineLevel="0" collapsed="false">
      <c r="A92" s="98" t="str">
        <f aca="false">IF(G92="","",COUNTA($G$5:G92))</f>
        <v/>
      </c>
      <c r="B92" s="99"/>
      <c r="C92" s="100"/>
      <c r="D92" s="101"/>
      <c r="E92" s="102"/>
      <c r="F92" s="103"/>
      <c r="G92" s="104"/>
      <c r="H92" s="105" t="s">
        <v>180</v>
      </c>
      <c r="I92" s="106"/>
      <c r="J92" s="34"/>
    </row>
    <row r="93" customFormat="false" ht="14.25" hidden="false" customHeight="false" outlineLevel="0" collapsed="false">
      <c r="A93" s="25" t="n">
        <f aca="false">IF(G93="","",COUNTA($G$5:G93))</f>
        <v>28</v>
      </c>
      <c r="B93" s="96" t="s">
        <v>181</v>
      </c>
      <c r="C93" s="134" t="s">
        <v>182</v>
      </c>
      <c r="D93" s="28" t="s">
        <v>144</v>
      </c>
      <c r="E93" s="39" t="n">
        <v>1005</v>
      </c>
      <c r="F93" s="30" t="s">
        <v>87</v>
      </c>
      <c r="G93" s="40" t="n">
        <v>1</v>
      </c>
      <c r="H93" s="41" t="s">
        <v>183</v>
      </c>
      <c r="I93" s="33"/>
      <c r="J93" s="34"/>
    </row>
    <row r="94" customFormat="false" ht="14.25" hidden="false" customHeight="false" outlineLevel="0" collapsed="false">
      <c r="A94" s="25" t="n">
        <f aca="false">IF(G94="","",COUNTA($G$5:G94))</f>
        <v>29</v>
      </c>
      <c r="B94" s="96" t="s">
        <v>184</v>
      </c>
      <c r="C94" s="134" t="s">
        <v>185</v>
      </c>
      <c r="D94" s="28" t="s">
        <v>144</v>
      </c>
      <c r="E94" s="39" t="n">
        <v>1005</v>
      </c>
      <c r="F94" s="30" t="s">
        <v>87</v>
      </c>
      <c r="G94" s="40" t="n">
        <v>1</v>
      </c>
      <c r="H94" s="41" t="s">
        <v>186</v>
      </c>
      <c r="I94" s="33"/>
      <c r="J94" s="34"/>
    </row>
    <row r="95" customFormat="false" ht="14.25" hidden="false" customHeight="false" outlineLevel="0" collapsed="false">
      <c r="A95" s="25" t="n">
        <f aca="false">IF(G95="","",COUNTA($G$5:G95))</f>
        <v>30</v>
      </c>
      <c r="B95" s="96" t="s">
        <v>187</v>
      </c>
      <c r="C95" s="134" t="s">
        <v>188</v>
      </c>
      <c r="D95" s="28" t="s">
        <v>144</v>
      </c>
      <c r="E95" s="39" t="n">
        <v>1005</v>
      </c>
      <c r="F95" s="30" t="s">
        <v>87</v>
      </c>
      <c r="G95" s="40" t="n">
        <v>2</v>
      </c>
      <c r="H95" s="41" t="s">
        <v>189</v>
      </c>
      <c r="I95" s="33"/>
      <c r="J95" s="34"/>
    </row>
    <row r="96" customFormat="false" ht="28.5" hidden="false" customHeight="false" outlineLevel="0" collapsed="false">
      <c r="A96" s="81" t="n">
        <f aca="false">IF(G96="","",COUNTA($G$5:G96))</f>
        <v>31</v>
      </c>
      <c r="B96" s="93" t="s">
        <v>190</v>
      </c>
      <c r="C96" s="135" t="s">
        <v>191</v>
      </c>
      <c r="D96" s="66" t="s">
        <v>91</v>
      </c>
      <c r="E96" s="67" t="n">
        <v>1005</v>
      </c>
      <c r="F96" s="68" t="s">
        <v>87</v>
      </c>
      <c r="G96" s="69" t="n">
        <v>42</v>
      </c>
      <c r="H96" s="70" t="s">
        <v>192</v>
      </c>
      <c r="I96" s="82"/>
      <c r="J96" s="34"/>
    </row>
    <row r="97" customFormat="false" ht="14.25" hidden="false" customHeight="false" outlineLevel="0" collapsed="false">
      <c r="A97" s="83" t="str">
        <f aca="false">IF(G97="","",COUNTA($G$5:G97))</f>
        <v/>
      </c>
      <c r="B97" s="91"/>
      <c r="C97" s="92"/>
      <c r="D97" s="75"/>
      <c r="E97" s="76"/>
      <c r="F97" s="77"/>
      <c r="G97" s="78"/>
      <c r="H97" s="79" t="s">
        <v>193</v>
      </c>
      <c r="I97" s="84"/>
      <c r="J97" s="34"/>
    </row>
    <row r="98" customFormat="false" ht="14.25" hidden="false" customHeight="false" outlineLevel="0" collapsed="false">
      <c r="A98" s="83" t="str">
        <f aca="false">IF(G98="","",COUNTA($G$5:G98))</f>
        <v/>
      </c>
      <c r="B98" s="91"/>
      <c r="C98" s="92"/>
      <c r="D98" s="75"/>
      <c r="E98" s="76"/>
      <c r="F98" s="77"/>
      <c r="G98" s="78"/>
      <c r="H98" s="79" t="s">
        <v>194</v>
      </c>
      <c r="I98" s="84"/>
      <c r="J98" s="34"/>
    </row>
    <row r="99" customFormat="false" ht="14.25" hidden="false" customHeight="false" outlineLevel="0" collapsed="false">
      <c r="A99" s="83" t="str">
        <f aca="false">IF(G99="","",COUNTA($G$5:G99))</f>
        <v/>
      </c>
      <c r="B99" s="91"/>
      <c r="C99" s="92"/>
      <c r="D99" s="75"/>
      <c r="E99" s="76"/>
      <c r="F99" s="77"/>
      <c r="G99" s="78"/>
      <c r="H99" s="79" t="s">
        <v>195</v>
      </c>
      <c r="I99" s="84"/>
      <c r="J99" s="34"/>
    </row>
    <row r="100" customFormat="false" ht="14.25" hidden="false" customHeight="false" outlineLevel="0" collapsed="false">
      <c r="A100" s="83" t="str">
        <f aca="false">IF(G100="","",COUNTA($G$5:G100))</f>
        <v/>
      </c>
      <c r="B100" s="91"/>
      <c r="C100" s="92"/>
      <c r="D100" s="75"/>
      <c r="E100" s="76"/>
      <c r="F100" s="77"/>
      <c r="G100" s="78"/>
      <c r="H100" s="79" t="s">
        <v>196</v>
      </c>
      <c r="I100" s="84"/>
      <c r="J100" s="34"/>
    </row>
    <row r="101" customFormat="false" ht="14.25" hidden="false" customHeight="false" outlineLevel="0" collapsed="false">
      <c r="A101" s="83" t="str">
        <f aca="false">IF(G101="","",COUNTA($G$5:G101))</f>
        <v/>
      </c>
      <c r="B101" s="91"/>
      <c r="C101" s="92"/>
      <c r="D101" s="75"/>
      <c r="E101" s="76"/>
      <c r="F101" s="77"/>
      <c r="G101" s="78"/>
      <c r="H101" s="79" t="s">
        <v>197</v>
      </c>
      <c r="I101" s="84"/>
      <c r="J101" s="34"/>
    </row>
    <row r="102" customFormat="false" ht="14.25" hidden="false" customHeight="false" outlineLevel="0" collapsed="false">
      <c r="A102" s="83" t="str">
        <f aca="false">IF(G102="","",COUNTA($G$5:G102))</f>
        <v/>
      </c>
      <c r="B102" s="91"/>
      <c r="C102" s="92"/>
      <c r="D102" s="75"/>
      <c r="E102" s="76"/>
      <c r="F102" s="77"/>
      <c r="G102" s="78"/>
      <c r="H102" s="79" t="s">
        <v>198</v>
      </c>
      <c r="I102" s="84"/>
      <c r="J102" s="34"/>
    </row>
    <row r="103" customFormat="false" ht="14.25" hidden="false" customHeight="false" outlineLevel="0" collapsed="false">
      <c r="A103" s="83" t="str">
        <f aca="false">IF(G103="","",COUNTA($G$5:G103))</f>
        <v/>
      </c>
      <c r="B103" s="91"/>
      <c r="C103" s="92"/>
      <c r="D103" s="75"/>
      <c r="E103" s="76"/>
      <c r="F103" s="77"/>
      <c r="G103" s="78"/>
      <c r="H103" s="79" t="s">
        <v>199</v>
      </c>
      <c r="I103" s="84"/>
      <c r="J103" s="34"/>
    </row>
    <row r="104" customFormat="false" ht="14.25" hidden="false" customHeight="false" outlineLevel="0" collapsed="false">
      <c r="A104" s="83" t="str">
        <f aca="false">IF(G104="","",COUNTA($G$5:G104))</f>
        <v/>
      </c>
      <c r="B104" s="91"/>
      <c r="C104" s="92"/>
      <c r="D104" s="75"/>
      <c r="E104" s="76"/>
      <c r="F104" s="77"/>
      <c r="G104" s="78"/>
      <c r="H104" s="79" t="s">
        <v>200</v>
      </c>
      <c r="I104" s="84"/>
      <c r="J104" s="34"/>
    </row>
    <row r="105" customFormat="false" ht="28.5" hidden="false" customHeight="false" outlineLevel="0" collapsed="false">
      <c r="A105" s="25" t="n">
        <f aca="false">IF(G105="","",COUNTA($G$5:G105))</f>
        <v>32</v>
      </c>
      <c r="B105" s="96" t="s">
        <v>201</v>
      </c>
      <c r="C105" s="97" t="s">
        <v>202</v>
      </c>
      <c r="D105" s="38" t="s">
        <v>203</v>
      </c>
      <c r="E105" s="39" t="n">
        <v>1005</v>
      </c>
      <c r="F105" s="30" t="s">
        <v>87</v>
      </c>
      <c r="G105" s="40" t="n">
        <v>4</v>
      </c>
      <c r="H105" s="41" t="s">
        <v>204</v>
      </c>
      <c r="I105" s="33"/>
      <c r="J105" s="34"/>
    </row>
    <row r="106" customFormat="false" ht="28.5" hidden="false" customHeight="false" outlineLevel="0" collapsed="false">
      <c r="A106" s="107" t="n">
        <f aca="false">IF(G106="","",COUNTA($G$5:G106))</f>
        <v>33</v>
      </c>
      <c r="B106" s="108" t="s">
        <v>205</v>
      </c>
      <c r="C106" s="136" t="s">
        <v>191</v>
      </c>
      <c r="D106" s="137" t="s">
        <v>91</v>
      </c>
      <c r="E106" s="111" t="n">
        <v>1005</v>
      </c>
      <c r="F106" s="112" t="s">
        <v>87</v>
      </c>
      <c r="G106" s="113" t="n">
        <v>1</v>
      </c>
      <c r="H106" s="114" t="s">
        <v>206</v>
      </c>
      <c r="I106" s="115" t="s">
        <v>51</v>
      </c>
      <c r="J106" s="34"/>
    </row>
    <row r="107" customFormat="false" ht="14.25" hidden="false" customHeight="false" outlineLevel="0" collapsed="false">
      <c r="A107" s="81" t="n">
        <f aca="false">IF(G107="","",COUNTA($G$5:G107))</f>
        <v>34</v>
      </c>
      <c r="B107" s="93" t="s">
        <v>207</v>
      </c>
      <c r="C107" s="94" t="s">
        <v>208</v>
      </c>
      <c r="D107" s="95" t="s">
        <v>130</v>
      </c>
      <c r="E107" s="67" t="n">
        <v>1005</v>
      </c>
      <c r="F107" s="68" t="s">
        <v>87</v>
      </c>
      <c r="G107" s="69" t="n">
        <v>57</v>
      </c>
      <c r="H107" s="70" t="s">
        <v>209</v>
      </c>
      <c r="I107" s="82"/>
      <c r="J107" s="34"/>
    </row>
    <row r="108" customFormat="false" ht="16.5" hidden="false" customHeight="true" outlineLevel="0" collapsed="false">
      <c r="A108" s="83" t="str">
        <f aca="false">IF(G108="","",COUNTA($G$5:G108))</f>
        <v/>
      </c>
      <c r="B108" s="91"/>
      <c r="C108" s="92"/>
      <c r="D108" s="75"/>
      <c r="E108" s="76"/>
      <c r="F108" s="77"/>
      <c r="G108" s="78"/>
      <c r="H108" s="79" t="s">
        <v>210</v>
      </c>
      <c r="I108" s="84"/>
      <c r="J108" s="34"/>
    </row>
    <row r="109" customFormat="false" ht="16.5" hidden="false" customHeight="true" outlineLevel="0" collapsed="false">
      <c r="A109" s="83" t="str">
        <f aca="false">IF(G109="","",COUNTA($G$5:G109))</f>
        <v/>
      </c>
      <c r="B109" s="91"/>
      <c r="C109" s="92"/>
      <c r="D109" s="75"/>
      <c r="E109" s="76"/>
      <c r="F109" s="77"/>
      <c r="G109" s="78"/>
      <c r="H109" s="79" t="s">
        <v>211</v>
      </c>
      <c r="I109" s="84"/>
      <c r="J109" s="34"/>
    </row>
    <row r="110" customFormat="false" ht="16.5" hidden="false" customHeight="true" outlineLevel="0" collapsed="false">
      <c r="A110" s="83" t="str">
        <f aca="false">IF(G110="","",COUNTA($G$5:G110))</f>
        <v/>
      </c>
      <c r="B110" s="91"/>
      <c r="C110" s="92"/>
      <c r="D110" s="75"/>
      <c r="E110" s="76"/>
      <c r="F110" s="77"/>
      <c r="G110" s="78"/>
      <c r="H110" s="79" t="s">
        <v>212</v>
      </c>
      <c r="I110" s="84"/>
      <c r="J110" s="34"/>
    </row>
    <row r="111" customFormat="false" ht="14.25" hidden="false" customHeight="false" outlineLevel="0" collapsed="false">
      <c r="A111" s="83" t="str">
        <f aca="false">IF(G111="","",COUNTA($G$5:G111))</f>
        <v/>
      </c>
      <c r="B111" s="91"/>
      <c r="C111" s="92"/>
      <c r="D111" s="75"/>
      <c r="E111" s="76"/>
      <c r="F111" s="77"/>
      <c r="G111" s="78"/>
      <c r="H111" s="79" t="s">
        <v>213</v>
      </c>
      <c r="I111" s="84"/>
      <c r="J111" s="34"/>
    </row>
    <row r="112" customFormat="false" ht="14.25" hidden="false" customHeight="false" outlineLevel="0" collapsed="false">
      <c r="A112" s="83" t="str">
        <f aca="false">IF(G112="","",COUNTA($G$5:G112))</f>
        <v/>
      </c>
      <c r="B112" s="91"/>
      <c r="C112" s="92"/>
      <c r="D112" s="75"/>
      <c r="E112" s="76"/>
      <c r="F112" s="77"/>
      <c r="G112" s="78"/>
      <c r="H112" s="79" t="s">
        <v>214</v>
      </c>
      <c r="I112" s="84"/>
      <c r="J112" s="34"/>
    </row>
    <row r="113" customFormat="false" ht="14.25" hidden="false" customHeight="false" outlineLevel="0" collapsed="false">
      <c r="A113" s="83" t="str">
        <f aca="false">IF(G113="","",COUNTA($G$5:G113))</f>
        <v/>
      </c>
      <c r="B113" s="91"/>
      <c r="C113" s="92"/>
      <c r="D113" s="75"/>
      <c r="E113" s="76"/>
      <c r="F113" s="77"/>
      <c r="G113" s="78"/>
      <c r="H113" s="79" t="s">
        <v>215</v>
      </c>
      <c r="I113" s="84"/>
      <c r="J113" s="34"/>
    </row>
    <row r="114" customFormat="false" ht="14.25" hidden="false" customHeight="false" outlineLevel="0" collapsed="false">
      <c r="A114" s="83" t="str">
        <f aca="false">IF(G114="","",COUNTA($G$5:G114))</f>
        <v/>
      </c>
      <c r="B114" s="91"/>
      <c r="C114" s="92"/>
      <c r="D114" s="75"/>
      <c r="E114" s="76"/>
      <c r="F114" s="77"/>
      <c r="G114" s="78"/>
      <c r="H114" s="79" t="s">
        <v>216</v>
      </c>
      <c r="I114" s="84"/>
      <c r="J114" s="34"/>
    </row>
    <row r="115" customFormat="false" ht="14.25" hidden="false" customHeight="false" outlineLevel="0" collapsed="false">
      <c r="A115" s="83" t="str">
        <f aca="false">IF(G115="","",COUNTA($G$5:G115))</f>
        <v/>
      </c>
      <c r="B115" s="91"/>
      <c r="C115" s="92"/>
      <c r="D115" s="75"/>
      <c r="E115" s="76"/>
      <c r="F115" s="77"/>
      <c r="G115" s="78"/>
      <c r="H115" s="79" t="s">
        <v>217</v>
      </c>
      <c r="I115" s="84"/>
      <c r="J115" s="34"/>
    </row>
    <row r="116" customFormat="false" ht="14.25" hidden="false" customHeight="false" outlineLevel="0" collapsed="false">
      <c r="A116" s="83" t="str">
        <f aca="false">IF(G116="","",COUNTA($G$5:G116))</f>
        <v/>
      </c>
      <c r="B116" s="91"/>
      <c r="C116" s="92"/>
      <c r="D116" s="75"/>
      <c r="E116" s="76"/>
      <c r="F116" s="77"/>
      <c r="G116" s="78"/>
      <c r="H116" s="79" t="s">
        <v>218</v>
      </c>
      <c r="I116" s="84"/>
      <c r="J116" s="34"/>
    </row>
    <row r="117" customFormat="false" ht="14.25" hidden="false" customHeight="false" outlineLevel="0" collapsed="false">
      <c r="A117" s="83" t="str">
        <f aca="false">IF(G117="","",COUNTA($G$5:G117))</f>
        <v/>
      </c>
      <c r="B117" s="91"/>
      <c r="C117" s="92"/>
      <c r="D117" s="75"/>
      <c r="E117" s="76"/>
      <c r="F117" s="77"/>
      <c r="G117" s="78"/>
      <c r="H117" s="79" t="s">
        <v>219</v>
      </c>
      <c r="I117" s="84"/>
      <c r="J117" s="34"/>
    </row>
    <row r="118" customFormat="false" ht="14.25" hidden="false" customHeight="false" outlineLevel="0" collapsed="false">
      <c r="A118" s="83"/>
      <c r="B118" s="91"/>
      <c r="C118" s="92"/>
      <c r="D118" s="75"/>
      <c r="E118" s="76"/>
      <c r="F118" s="77"/>
      <c r="G118" s="78"/>
      <c r="H118" s="79" t="s">
        <v>220</v>
      </c>
      <c r="I118" s="84"/>
      <c r="J118" s="34"/>
    </row>
    <row r="119" customFormat="false" ht="28.5" hidden="false" customHeight="false" outlineLevel="0" collapsed="false">
      <c r="A119" s="25" t="n">
        <f aca="false">IF(G119="","",COUNTA($G$5:G119))</f>
        <v>35</v>
      </c>
      <c r="B119" s="96" t="s">
        <v>221</v>
      </c>
      <c r="C119" s="97" t="s">
        <v>222</v>
      </c>
      <c r="D119" s="38" t="s">
        <v>91</v>
      </c>
      <c r="E119" s="39" t="n">
        <v>1005</v>
      </c>
      <c r="F119" s="30" t="s">
        <v>87</v>
      </c>
      <c r="G119" s="40" t="n">
        <v>1</v>
      </c>
      <c r="H119" s="41" t="s">
        <v>223</v>
      </c>
      <c r="I119" s="33"/>
      <c r="J119" s="34"/>
    </row>
    <row r="120" customFormat="false" ht="14.25" hidden="false" customHeight="false" outlineLevel="0" collapsed="false">
      <c r="A120" s="81" t="n">
        <f aca="false">IF(G120="","",COUNTA($G$5:G120))</f>
        <v>36</v>
      </c>
      <c r="B120" s="93" t="s">
        <v>224</v>
      </c>
      <c r="C120" s="94" t="s">
        <v>225</v>
      </c>
      <c r="D120" s="95" t="s">
        <v>144</v>
      </c>
      <c r="E120" s="67" t="n">
        <v>1005</v>
      </c>
      <c r="F120" s="68" t="s">
        <v>87</v>
      </c>
      <c r="G120" s="69" t="n">
        <v>26</v>
      </c>
      <c r="H120" s="70" t="s">
        <v>226</v>
      </c>
      <c r="I120" s="82"/>
      <c r="J120" s="34"/>
    </row>
    <row r="121" customFormat="false" ht="14.25" hidden="false" customHeight="false" outlineLevel="0" collapsed="false">
      <c r="A121" s="83" t="str">
        <f aca="false">IF(G121="","",COUNTA($G$5:G121))</f>
        <v/>
      </c>
      <c r="B121" s="91"/>
      <c r="C121" s="92"/>
      <c r="D121" s="75"/>
      <c r="E121" s="76"/>
      <c r="F121" s="77"/>
      <c r="G121" s="78"/>
      <c r="H121" s="79" t="s">
        <v>227</v>
      </c>
      <c r="I121" s="84"/>
      <c r="J121" s="34"/>
    </row>
    <row r="122" customFormat="false" ht="14.25" hidden="false" customHeight="false" outlineLevel="0" collapsed="false">
      <c r="A122" s="83" t="str">
        <f aca="false">IF(G122="","",COUNTA($G$5:G122))</f>
        <v/>
      </c>
      <c r="B122" s="91"/>
      <c r="C122" s="92"/>
      <c r="D122" s="75"/>
      <c r="E122" s="76"/>
      <c r="F122" s="77"/>
      <c r="G122" s="78"/>
      <c r="H122" s="79" t="s">
        <v>228</v>
      </c>
      <c r="I122" s="84"/>
      <c r="J122" s="34"/>
    </row>
    <row r="123" customFormat="false" ht="14.25" hidden="false" customHeight="false" outlineLevel="0" collapsed="false">
      <c r="A123" s="83" t="str">
        <f aca="false">IF(G123="","",COUNTA($G$5:G123))</f>
        <v/>
      </c>
      <c r="B123" s="91"/>
      <c r="C123" s="92"/>
      <c r="D123" s="75"/>
      <c r="E123" s="76"/>
      <c r="F123" s="77"/>
      <c r="G123" s="78"/>
      <c r="H123" s="79" t="s">
        <v>229</v>
      </c>
      <c r="I123" s="84"/>
      <c r="J123" s="34"/>
    </row>
    <row r="124" customFormat="false" ht="14.25" hidden="false" customHeight="false" outlineLevel="0" collapsed="false">
      <c r="A124" s="83"/>
      <c r="B124" s="91"/>
      <c r="C124" s="92"/>
      <c r="D124" s="75"/>
      <c r="E124" s="76"/>
      <c r="F124" s="77"/>
      <c r="G124" s="78"/>
      <c r="H124" s="79" t="s">
        <v>230</v>
      </c>
      <c r="I124" s="84"/>
      <c r="J124" s="34"/>
    </row>
    <row r="125" customFormat="false" ht="14.25" hidden="false" customHeight="false" outlineLevel="0" collapsed="false">
      <c r="A125" s="98" t="str">
        <f aca="false">IF(G125="","",COUNTA($G$5:G125))</f>
        <v/>
      </c>
      <c r="B125" s="99"/>
      <c r="C125" s="100"/>
      <c r="D125" s="101"/>
      <c r="E125" s="102"/>
      <c r="F125" s="103"/>
      <c r="G125" s="104"/>
      <c r="H125" s="105" t="s">
        <v>231</v>
      </c>
      <c r="I125" s="106"/>
      <c r="J125" s="34"/>
    </row>
    <row r="126" customFormat="false" ht="28.5" hidden="false" customHeight="false" outlineLevel="0" collapsed="false">
      <c r="A126" s="25" t="n">
        <f aca="false">IF(G126="","",COUNTA($G$5:G126))</f>
        <v>37</v>
      </c>
      <c r="B126" s="96" t="s">
        <v>232</v>
      </c>
      <c r="C126" s="97" t="s">
        <v>233</v>
      </c>
      <c r="D126" s="38" t="s">
        <v>91</v>
      </c>
      <c r="E126" s="39" t="n">
        <v>1005</v>
      </c>
      <c r="F126" s="30" t="s">
        <v>87</v>
      </c>
      <c r="G126" s="40" t="n">
        <v>1</v>
      </c>
      <c r="H126" s="41" t="s">
        <v>234</v>
      </c>
      <c r="I126" s="33"/>
      <c r="J126" s="34"/>
    </row>
    <row r="127" customFormat="false" ht="14.25" hidden="false" customHeight="false" outlineLevel="0" collapsed="false">
      <c r="A127" s="107" t="n">
        <f aca="false">IF(G127="","",COUNTA($G$5:G127))</f>
        <v>38</v>
      </c>
      <c r="B127" s="108" t="s">
        <v>235</v>
      </c>
      <c r="C127" s="109" t="s">
        <v>236</v>
      </c>
      <c r="D127" s="110" t="s">
        <v>237</v>
      </c>
      <c r="E127" s="111" t="n">
        <v>1005</v>
      </c>
      <c r="F127" s="112" t="s">
        <v>87</v>
      </c>
      <c r="G127" s="113" t="n">
        <v>8</v>
      </c>
      <c r="H127" s="114" t="s">
        <v>238</v>
      </c>
      <c r="I127" s="115" t="s">
        <v>51</v>
      </c>
      <c r="J127" s="34"/>
    </row>
    <row r="128" customFormat="false" ht="14.25" hidden="false" customHeight="false" outlineLevel="0" collapsed="false">
      <c r="A128" s="125" t="str">
        <f aca="false">IF(G128="","",COUNTA($G$5:G128))</f>
        <v/>
      </c>
      <c r="B128" s="126"/>
      <c r="C128" s="127"/>
      <c r="D128" s="128"/>
      <c r="E128" s="129"/>
      <c r="F128" s="130"/>
      <c r="G128" s="131"/>
      <c r="H128" s="132" t="s">
        <v>239</v>
      </c>
      <c r="I128" s="133"/>
      <c r="J128" s="34"/>
    </row>
    <row r="129" customFormat="false" ht="14.25" hidden="false" customHeight="false" outlineLevel="0" collapsed="false">
      <c r="A129" s="81" t="n">
        <f aca="false">IF(G129="","",COUNTA($G$5:G129))</f>
        <v>39</v>
      </c>
      <c r="B129" s="93" t="s">
        <v>240</v>
      </c>
      <c r="C129" s="94" t="s">
        <v>241</v>
      </c>
      <c r="D129" s="95" t="s">
        <v>130</v>
      </c>
      <c r="E129" s="67" t="n">
        <v>3225</v>
      </c>
      <c r="F129" s="68" t="s">
        <v>87</v>
      </c>
      <c r="G129" s="69" t="n">
        <v>20</v>
      </c>
      <c r="H129" s="70" t="s">
        <v>242</v>
      </c>
      <c r="I129" s="82"/>
      <c r="J129" s="34"/>
    </row>
    <row r="130" customFormat="false" ht="14.25" hidden="false" customHeight="false" outlineLevel="0" collapsed="false">
      <c r="A130" s="83" t="str">
        <f aca="false">IF(G130="","",COUNTA($G$5:G130))</f>
        <v/>
      </c>
      <c r="B130" s="91"/>
      <c r="C130" s="92"/>
      <c r="D130" s="75"/>
      <c r="E130" s="76"/>
      <c r="F130" s="77"/>
      <c r="G130" s="78"/>
      <c r="H130" s="79" t="s">
        <v>243</v>
      </c>
      <c r="I130" s="84"/>
      <c r="J130" s="34"/>
    </row>
    <row r="131" customFormat="false" ht="14.25" hidden="false" customHeight="false" outlineLevel="0" collapsed="false">
      <c r="A131" s="83" t="str">
        <f aca="false">IF(G131="","",COUNTA($G$5:G131))</f>
        <v/>
      </c>
      <c r="B131" s="91"/>
      <c r="C131" s="92"/>
      <c r="D131" s="75"/>
      <c r="E131" s="76"/>
      <c r="F131" s="77"/>
      <c r="G131" s="78"/>
      <c r="H131" s="79" t="s">
        <v>244</v>
      </c>
      <c r="I131" s="84"/>
      <c r="J131" s="34"/>
    </row>
    <row r="132" customFormat="false" ht="14.25" hidden="false" customHeight="false" outlineLevel="0" collapsed="false">
      <c r="A132" s="83" t="str">
        <f aca="false">IF(G132="","",COUNTA($G$5:G132))</f>
        <v/>
      </c>
      <c r="B132" s="91"/>
      <c r="C132" s="92"/>
      <c r="D132" s="75"/>
      <c r="E132" s="76"/>
      <c r="F132" s="77"/>
      <c r="G132" s="78"/>
      <c r="H132" s="79" t="s">
        <v>245</v>
      </c>
      <c r="I132" s="84"/>
      <c r="J132" s="34"/>
    </row>
    <row r="133" customFormat="false" ht="28.5" hidden="false" customHeight="false" outlineLevel="0" collapsed="false">
      <c r="A133" s="81" t="n">
        <f aca="false">IF(G133="","",COUNTA($G$5:G133))</f>
        <v>40</v>
      </c>
      <c r="B133" s="93" t="s">
        <v>246</v>
      </c>
      <c r="C133" s="135" t="s">
        <v>247</v>
      </c>
      <c r="D133" s="66" t="s">
        <v>91</v>
      </c>
      <c r="E133" s="67" t="n">
        <v>1005</v>
      </c>
      <c r="F133" s="68" t="s">
        <v>87</v>
      </c>
      <c r="G133" s="69" t="n">
        <v>14</v>
      </c>
      <c r="H133" s="70" t="s">
        <v>248</v>
      </c>
      <c r="I133" s="82"/>
      <c r="J133" s="34"/>
    </row>
    <row r="134" customFormat="false" ht="14.25" hidden="false" customHeight="false" outlineLevel="0" collapsed="false">
      <c r="A134" s="83" t="str">
        <f aca="false">IF(G134="","",COUNTA($G$5:G134))</f>
        <v/>
      </c>
      <c r="B134" s="91"/>
      <c r="C134" s="92"/>
      <c r="D134" s="75"/>
      <c r="E134" s="76"/>
      <c r="F134" s="77"/>
      <c r="G134" s="78"/>
      <c r="H134" s="79" t="s">
        <v>249</v>
      </c>
      <c r="I134" s="84"/>
      <c r="J134" s="34"/>
    </row>
    <row r="135" customFormat="false" ht="14.25" hidden="false" customHeight="false" outlineLevel="0" collapsed="false">
      <c r="A135" s="83" t="str">
        <f aca="false">IF(G135="","",COUNTA($G$5:G135))</f>
        <v/>
      </c>
      <c r="B135" s="91"/>
      <c r="C135" s="92"/>
      <c r="D135" s="75"/>
      <c r="E135" s="76"/>
      <c r="F135" s="77"/>
      <c r="G135" s="78"/>
      <c r="H135" s="79" t="s">
        <v>250</v>
      </c>
      <c r="I135" s="84"/>
      <c r="J135" s="34"/>
    </row>
    <row r="136" customFormat="false" ht="28.5" hidden="false" customHeight="false" outlineLevel="0" collapsed="false">
      <c r="A136" s="25" t="n">
        <f aca="false">IF(G136="","",COUNTA($G$5:G136))</f>
        <v>41</v>
      </c>
      <c r="B136" s="96" t="s">
        <v>251</v>
      </c>
      <c r="C136" s="97" t="s">
        <v>252</v>
      </c>
      <c r="D136" s="38" t="s">
        <v>91</v>
      </c>
      <c r="E136" s="39" t="n">
        <v>1005</v>
      </c>
      <c r="F136" s="30" t="s">
        <v>87</v>
      </c>
      <c r="G136" s="40" t="n">
        <v>5</v>
      </c>
      <c r="H136" s="41" t="s">
        <v>253</v>
      </c>
      <c r="I136" s="33"/>
      <c r="J136" s="34"/>
    </row>
    <row r="137" customFormat="false" ht="28.5" hidden="false" customHeight="false" outlineLevel="0" collapsed="false">
      <c r="A137" s="25" t="n">
        <f aca="false">IF(G137="","",COUNTA($G$5:G137))</f>
        <v>42</v>
      </c>
      <c r="B137" s="96" t="s">
        <v>254</v>
      </c>
      <c r="C137" s="97" t="s">
        <v>255</v>
      </c>
      <c r="D137" s="38" t="s">
        <v>91</v>
      </c>
      <c r="E137" s="39" t="n">
        <v>1005</v>
      </c>
      <c r="F137" s="30" t="s">
        <v>87</v>
      </c>
      <c r="G137" s="40" t="n">
        <v>3</v>
      </c>
      <c r="H137" s="41" t="s">
        <v>256</v>
      </c>
      <c r="I137" s="33"/>
      <c r="J137" s="34"/>
    </row>
    <row r="138" customFormat="false" ht="28.5" hidden="false" customHeight="false" outlineLevel="0" collapsed="false">
      <c r="A138" s="25" t="n">
        <f aca="false">IF(G138="","",COUNTA($G$5:G138))</f>
        <v>43</v>
      </c>
      <c r="B138" s="96" t="s">
        <v>257</v>
      </c>
      <c r="C138" s="97" t="s">
        <v>258</v>
      </c>
      <c r="D138" s="38" t="s">
        <v>91</v>
      </c>
      <c r="E138" s="39" t="n">
        <v>1005</v>
      </c>
      <c r="F138" s="30" t="s">
        <v>87</v>
      </c>
      <c r="G138" s="40" t="n">
        <v>1</v>
      </c>
      <c r="H138" s="41" t="s">
        <v>259</v>
      </c>
      <c r="I138" s="33"/>
      <c r="J138" s="34"/>
    </row>
    <row r="139" customFormat="false" ht="14.25" hidden="false" customHeight="false" outlineLevel="0" collapsed="false">
      <c r="A139" s="25" t="n">
        <f aca="false">IF(G139="","",COUNTA($G$5:G139))</f>
        <v>44</v>
      </c>
      <c r="B139" s="96" t="s">
        <v>260</v>
      </c>
      <c r="C139" s="134" t="s">
        <v>261</v>
      </c>
      <c r="D139" s="28" t="s">
        <v>144</v>
      </c>
      <c r="E139" s="39" t="n">
        <v>3216</v>
      </c>
      <c r="F139" s="30" t="s">
        <v>87</v>
      </c>
      <c r="G139" s="40" t="n">
        <v>1</v>
      </c>
      <c r="H139" s="41" t="s">
        <v>262</v>
      </c>
      <c r="I139" s="33"/>
      <c r="J139" s="34"/>
    </row>
    <row r="140" customFormat="false" ht="28.5" hidden="false" customHeight="false" outlineLevel="0" collapsed="false">
      <c r="A140" s="81" t="n">
        <f aca="false">IF(G140="","",COUNTA($G$5:G140))</f>
        <v>45</v>
      </c>
      <c r="B140" s="93" t="s">
        <v>263</v>
      </c>
      <c r="C140" s="135" t="s">
        <v>264</v>
      </c>
      <c r="D140" s="66" t="s">
        <v>91</v>
      </c>
      <c r="E140" s="67" t="n">
        <v>1005</v>
      </c>
      <c r="F140" s="68" t="s">
        <v>87</v>
      </c>
      <c r="G140" s="69" t="n">
        <v>10</v>
      </c>
      <c r="H140" s="70" t="s">
        <v>265</v>
      </c>
      <c r="I140" s="82"/>
      <c r="J140" s="34"/>
    </row>
    <row r="141" customFormat="false" ht="14.25" hidden="false" customHeight="false" outlineLevel="0" collapsed="false">
      <c r="A141" s="98" t="str">
        <f aca="false">IF(G141="","",COUNTA($G$5:G141))</f>
        <v/>
      </c>
      <c r="B141" s="99"/>
      <c r="C141" s="100"/>
      <c r="D141" s="101"/>
      <c r="E141" s="102"/>
      <c r="F141" s="103"/>
      <c r="G141" s="104"/>
      <c r="H141" s="105" t="s">
        <v>266</v>
      </c>
      <c r="I141" s="106"/>
      <c r="J141" s="34"/>
    </row>
    <row r="142" customFormat="false" ht="14.25" hidden="false" customHeight="false" outlineLevel="0" collapsed="false">
      <c r="A142" s="116" t="n">
        <f aca="false">IF(G142="","",COUNTA($G$5:G142))</f>
        <v>46</v>
      </c>
      <c r="B142" s="108" t="s">
        <v>267</v>
      </c>
      <c r="C142" s="109" t="s">
        <v>208</v>
      </c>
      <c r="D142" s="110" t="s">
        <v>130</v>
      </c>
      <c r="E142" s="111" t="n">
        <v>1005</v>
      </c>
      <c r="F142" s="112" t="s">
        <v>87</v>
      </c>
      <c r="G142" s="122" t="n">
        <v>4</v>
      </c>
      <c r="H142" s="123" t="s">
        <v>268</v>
      </c>
      <c r="I142" s="124" t="s">
        <v>51</v>
      </c>
      <c r="J142" s="34"/>
    </row>
    <row r="143" customFormat="false" ht="14.25" hidden="false" customHeight="false" outlineLevel="0" collapsed="false">
      <c r="A143" s="25" t="n">
        <f aca="false">IF(G143="","",COUNTA($G$5:G143))</f>
        <v>47</v>
      </c>
      <c r="B143" s="96" t="s">
        <v>269</v>
      </c>
      <c r="C143" s="134" t="s">
        <v>270</v>
      </c>
      <c r="D143" s="28" t="s">
        <v>271</v>
      </c>
      <c r="E143" s="39" t="s">
        <v>46</v>
      </c>
      <c r="F143" s="30" t="s">
        <v>87</v>
      </c>
      <c r="G143" s="40" t="n">
        <v>4</v>
      </c>
      <c r="H143" s="41" t="s">
        <v>272</v>
      </c>
      <c r="I143" s="33"/>
      <c r="J143" s="34"/>
    </row>
    <row r="144" customFormat="false" ht="28.5" hidden="false" customHeight="false" outlineLevel="0" collapsed="false">
      <c r="A144" s="25" t="n">
        <f aca="false">IF(G144="","",COUNTA($G$5:G144))</f>
        <v>48</v>
      </c>
      <c r="B144" s="96" t="s">
        <v>273</v>
      </c>
      <c r="C144" s="97" t="s">
        <v>274</v>
      </c>
      <c r="D144" s="38" t="s">
        <v>91</v>
      </c>
      <c r="E144" s="39" t="n">
        <v>1005</v>
      </c>
      <c r="F144" s="30" t="s">
        <v>87</v>
      </c>
      <c r="G144" s="40" t="n">
        <v>2</v>
      </c>
      <c r="H144" s="41" t="s">
        <v>275</v>
      </c>
      <c r="I144" s="33"/>
      <c r="J144" s="34"/>
    </row>
    <row r="145" customFormat="false" ht="13.5" hidden="false" customHeight="false" outlineLevel="0" collapsed="false">
      <c r="A145" s="138" t="n">
        <f aca="false">IF(G145="","",COUNTA($G$5:G145))</f>
        <v>49</v>
      </c>
      <c r="B145" s="139" t="s">
        <v>276</v>
      </c>
      <c r="C145" s="140" t="s">
        <v>173</v>
      </c>
      <c r="D145" s="47" t="s">
        <v>173</v>
      </c>
      <c r="E145" s="48" t="n">
        <v>2012</v>
      </c>
      <c r="F145" s="141" t="n">
        <v>2</v>
      </c>
      <c r="G145" s="141" t="n">
        <v>1</v>
      </c>
      <c r="H145" s="142" t="s">
        <v>277</v>
      </c>
      <c r="I145" s="44" t="s">
        <v>51</v>
      </c>
      <c r="J145" s="34"/>
    </row>
    <row r="146" customFormat="false" ht="13.5" hidden="false" customHeight="false" outlineLevel="0" collapsed="false">
      <c r="A146" s="138" t="n">
        <f aca="false">IF(G146="","",COUNTA($G$5:G146))</f>
        <v>50</v>
      </c>
      <c r="B146" s="139" t="s">
        <v>278</v>
      </c>
      <c r="C146" s="140" t="s">
        <v>173</v>
      </c>
      <c r="D146" s="47" t="s">
        <v>173</v>
      </c>
      <c r="E146" s="48" t="n">
        <v>3216</v>
      </c>
      <c r="F146" s="141" t="n">
        <v>2</v>
      </c>
      <c r="G146" s="141" t="n">
        <v>2</v>
      </c>
      <c r="H146" s="142" t="s">
        <v>279</v>
      </c>
      <c r="I146" s="44" t="s">
        <v>51</v>
      </c>
      <c r="J146" s="34"/>
    </row>
    <row r="147" customFormat="false" ht="14.25" hidden="false" customHeight="false" outlineLevel="0" collapsed="false">
      <c r="A147" s="25" t="n">
        <f aca="false">IF(G147="","",COUNTA($G$5:G147))</f>
        <v>51</v>
      </c>
      <c r="B147" s="96" t="s">
        <v>280</v>
      </c>
      <c r="C147" s="134" t="s">
        <v>281</v>
      </c>
      <c r="D147" s="28" t="s">
        <v>282</v>
      </c>
      <c r="E147" s="39" t="s">
        <v>283</v>
      </c>
      <c r="F147" s="30" t="s">
        <v>76</v>
      </c>
      <c r="G147" s="40" t="n">
        <v>1</v>
      </c>
      <c r="H147" s="41" t="s">
        <v>284</v>
      </c>
      <c r="I147" s="33"/>
      <c r="J147" s="34"/>
    </row>
    <row r="148" customFormat="false" ht="14.25" hidden="false" customHeight="false" outlineLevel="0" collapsed="false">
      <c r="A148" s="25" t="n">
        <f aca="false">IF(G148="","",COUNTA($G$5:G148))</f>
        <v>52</v>
      </c>
      <c r="B148" s="143" t="s">
        <v>285</v>
      </c>
      <c r="C148" s="134" t="s">
        <v>286</v>
      </c>
      <c r="D148" s="28" t="s">
        <v>287</v>
      </c>
      <c r="E148" s="39" t="s">
        <v>288</v>
      </c>
      <c r="F148" s="30" t="s">
        <v>72</v>
      </c>
      <c r="G148" s="40" t="n">
        <v>1</v>
      </c>
      <c r="H148" s="41" t="s">
        <v>289</v>
      </c>
      <c r="I148" s="33"/>
      <c r="J148" s="34"/>
    </row>
    <row r="149" customFormat="false" ht="14.25" hidden="false" customHeight="false" outlineLevel="0" collapsed="false">
      <c r="A149" s="25" t="n">
        <f aca="false">IF(G149="","",COUNTA($G$5:G149))</f>
        <v>53</v>
      </c>
      <c r="B149" s="96" t="s">
        <v>290</v>
      </c>
      <c r="C149" s="134" t="s">
        <v>291</v>
      </c>
      <c r="D149" s="28" t="s">
        <v>292</v>
      </c>
      <c r="E149" s="39" t="s">
        <v>293</v>
      </c>
      <c r="F149" s="30" t="s">
        <v>76</v>
      </c>
      <c r="G149" s="40" t="n">
        <v>1</v>
      </c>
      <c r="H149" s="41" t="s">
        <v>294</v>
      </c>
      <c r="I149" s="33"/>
      <c r="J149" s="34"/>
    </row>
    <row r="150" customFormat="false" ht="14.25" hidden="false" customHeight="false" outlineLevel="0" collapsed="false">
      <c r="A150" s="25" t="n">
        <f aca="false">IF(G150="","",COUNTA($G$5:G150))</f>
        <v>54</v>
      </c>
      <c r="B150" s="96" t="s">
        <v>290</v>
      </c>
      <c r="C150" s="134" t="s">
        <v>295</v>
      </c>
      <c r="D150" s="28" t="s">
        <v>271</v>
      </c>
      <c r="E150" s="39" t="s">
        <v>296</v>
      </c>
      <c r="F150" s="30" t="s">
        <v>87</v>
      </c>
      <c r="G150" s="40" t="n">
        <v>1</v>
      </c>
      <c r="H150" s="41" t="s">
        <v>297</v>
      </c>
      <c r="I150" s="33"/>
      <c r="J150" s="34"/>
    </row>
    <row r="151" customFormat="false" ht="14.25" hidden="false" customHeight="false" outlineLevel="0" collapsed="false">
      <c r="A151" s="81" t="n">
        <f aca="false">IF(G151="","",COUNTA($G$5:G151))</f>
        <v>55</v>
      </c>
      <c r="B151" s="93" t="s">
        <v>285</v>
      </c>
      <c r="C151" s="94" t="s">
        <v>298</v>
      </c>
      <c r="D151" s="95" t="s">
        <v>299</v>
      </c>
      <c r="E151" s="67" t="s">
        <v>300</v>
      </c>
      <c r="F151" s="68" t="s">
        <v>37</v>
      </c>
      <c r="G151" s="69" t="n">
        <v>11</v>
      </c>
      <c r="H151" s="70" t="s">
        <v>301</v>
      </c>
      <c r="I151" s="82"/>
      <c r="J151" s="34"/>
    </row>
    <row r="152" customFormat="false" ht="14.25" hidden="false" customHeight="false" outlineLevel="0" collapsed="false">
      <c r="A152" s="98" t="str">
        <f aca="false">IF(G152="","",COUNTA($G$5:G152))</f>
        <v/>
      </c>
      <c r="B152" s="99"/>
      <c r="C152" s="100"/>
      <c r="D152" s="101"/>
      <c r="E152" s="102"/>
      <c r="F152" s="103"/>
      <c r="G152" s="104"/>
      <c r="H152" s="105" t="s">
        <v>302</v>
      </c>
      <c r="I152" s="106"/>
      <c r="J152" s="34"/>
    </row>
    <row r="153" customFormat="false" ht="14.25" hidden="false" customHeight="false" outlineLevel="0" collapsed="false">
      <c r="A153" s="25" t="n">
        <f aca="false">IF(G153="","",COUNTA($G$5:G153))</f>
        <v>56</v>
      </c>
      <c r="B153" s="96" t="s">
        <v>303</v>
      </c>
      <c r="C153" s="134" t="s">
        <v>304</v>
      </c>
      <c r="D153" s="28" t="s">
        <v>305</v>
      </c>
      <c r="E153" s="39" t="s">
        <v>306</v>
      </c>
      <c r="F153" s="30" t="s">
        <v>87</v>
      </c>
      <c r="G153" s="40" t="n">
        <v>4</v>
      </c>
      <c r="H153" s="41" t="s">
        <v>307</v>
      </c>
      <c r="I153" s="33"/>
      <c r="J153" s="34"/>
    </row>
    <row r="154" customFormat="false" ht="14.25" hidden="false" customHeight="false" outlineLevel="0" collapsed="false">
      <c r="A154" s="25" t="n">
        <f aca="false">IF(G154="","",COUNTA($G$5:G154))</f>
        <v>57</v>
      </c>
      <c r="B154" s="96" t="s">
        <v>290</v>
      </c>
      <c r="C154" s="134" t="s">
        <v>308</v>
      </c>
      <c r="D154" s="28" t="s">
        <v>309</v>
      </c>
      <c r="E154" s="39" t="s">
        <v>310</v>
      </c>
      <c r="F154" s="30" t="s">
        <v>87</v>
      </c>
      <c r="G154" s="40" t="n">
        <v>1</v>
      </c>
      <c r="H154" s="41" t="s">
        <v>311</v>
      </c>
      <c r="I154" s="33"/>
      <c r="J154" s="34"/>
    </row>
    <row r="155" customFormat="false" ht="17.25" hidden="false" customHeight="true" outlineLevel="0" collapsed="false">
      <c r="A155" s="25" t="n">
        <f aca="false">IF(G155="","",COUNTA($G$5:G155))</f>
        <v>58</v>
      </c>
      <c r="B155" s="96" t="s">
        <v>290</v>
      </c>
      <c r="C155" s="134" t="s">
        <v>312</v>
      </c>
      <c r="D155" s="28" t="s">
        <v>313</v>
      </c>
      <c r="E155" s="39" t="s">
        <v>314</v>
      </c>
      <c r="F155" s="30" t="s">
        <v>87</v>
      </c>
      <c r="G155" s="40" t="n">
        <v>1</v>
      </c>
      <c r="H155" s="41" t="s">
        <v>315</v>
      </c>
      <c r="I155" s="33"/>
      <c r="J155" s="34"/>
    </row>
    <row r="156" customFormat="false" ht="14.25" hidden="false" customHeight="false" outlineLevel="0" collapsed="false">
      <c r="A156" s="25" t="n">
        <f aca="false">IF(G156="","",COUNTA($G$5:G156))</f>
        <v>59</v>
      </c>
      <c r="B156" s="143" t="s">
        <v>285</v>
      </c>
      <c r="C156" s="134" t="s">
        <v>316</v>
      </c>
      <c r="D156" s="28" t="s">
        <v>317</v>
      </c>
      <c r="E156" s="39" t="s">
        <v>318</v>
      </c>
      <c r="F156" s="30" t="s">
        <v>23</v>
      </c>
      <c r="G156" s="40" t="n">
        <v>5</v>
      </c>
      <c r="H156" s="41" t="s">
        <v>319</v>
      </c>
      <c r="I156" s="33"/>
      <c r="J156" s="34"/>
    </row>
    <row r="157" customFormat="false" ht="14.25" hidden="false" customHeight="false" outlineLevel="0" collapsed="false">
      <c r="A157" s="25" t="n">
        <f aca="false">IF(G157="","",COUNTA($G$5:G157))</f>
        <v>60</v>
      </c>
      <c r="B157" s="96" t="s">
        <v>320</v>
      </c>
      <c r="C157" s="58" t="n">
        <v>742792780</v>
      </c>
      <c r="D157" s="28" t="s">
        <v>36</v>
      </c>
      <c r="E157" s="39" t="n">
        <v>1005</v>
      </c>
      <c r="F157" s="30" t="s">
        <v>87</v>
      </c>
      <c r="G157" s="40" t="n">
        <v>4</v>
      </c>
      <c r="H157" s="41" t="s">
        <v>321</v>
      </c>
      <c r="I157" s="33"/>
      <c r="J157" s="34"/>
    </row>
    <row r="158" customFormat="false" ht="28.5" hidden="false" customHeight="false" outlineLevel="0" collapsed="false">
      <c r="A158" s="81" t="n">
        <f aca="false">IF(G158="","",COUNTA($G$5:G158))</f>
        <v>61</v>
      </c>
      <c r="B158" s="93" t="s">
        <v>320</v>
      </c>
      <c r="C158" s="135" t="s">
        <v>322</v>
      </c>
      <c r="D158" s="66" t="s">
        <v>91</v>
      </c>
      <c r="E158" s="67" t="n">
        <v>1608</v>
      </c>
      <c r="F158" s="68" t="s">
        <v>87</v>
      </c>
      <c r="G158" s="69" t="n">
        <v>9</v>
      </c>
      <c r="H158" s="70" t="s">
        <v>323</v>
      </c>
      <c r="I158" s="82"/>
      <c r="J158" s="34"/>
    </row>
    <row r="159" customFormat="false" ht="14.25" hidden="false" customHeight="false" outlineLevel="0" collapsed="false">
      <c r="A159" s="98" t="str">
        <f aca="false">IF(G159="","",COUNTA($G$5:G159))</f>
        <v/>
      </c>
      <c r="B159" s="99"/>
      <c r="C159" s="100"/>
      <c r="D159" s="101"/>
      <c r="E159" s="102"/>
      <c r="F159" s="103"/>
      <c r="G159" s="104"/>
      <c r="H159" s="105" t="s">
        <v>324</v>
      </c>
      <c r="I159" s="106"/>
      <c r="J159" s="34"/>
    </row>
    <row r="160" customFormat="false" ht="14.25" hidden="false" customHeight="false" outlineLevel="0" collapsed="false">
      <c r="A160" s="83" t="n">
        <f aca="false">IF(G160="","",COUNTA($G$5:G160))</f>
        <v>62</v>
      </c>
      <c r="B160" s="91" t="s">
        <v>320</v>
      </c>
      <c r="C160" s="92" t="s">
        <v>325</v>
      </c>
      <c r="D160" s="95" t="s">
        <v>144</v>
      </c>
      <c r="E160" s="76" t="n">
        <v>3225</v>
      </c>
      <c r="F160" s="77" t="s">
        <v>87</v>
      </c>
      <c r="G160" s="78" t="n">
        <v>1</v>
      </c>
      <c r="H160" s="79" t="s">
        <v>326</v>
      </c>
      <c r="I160" s="84"/>
      <c r="J160" s="34"/>
    </row>
    <row r="161" customFormat="false" ht="28.5" hidden="false" customHeight="false" outlineLevel="0" collapsed="false">
      <c r="A161" s="81" t="n">
        <f aca="false">IF(G161="","",COUNTA($G$5:G161))</f>
        <v>63</v>
      </c>
      <c r="B161" s="93" t="s">
        <v>320</v>
      </c>
      <c r="C161" s="135" t="s">
        <v>327</v>
      </c>
      <c r="D161" s="66" t="s">
        <v>91</v>
      </c>
      <c r="E161" s="67" t="n">
        <v>1608</v>
      </c>
      <c r="F161" s="68" t="s">
        <v>87</v>
      </c>
      <c r="G161" s="69" t="n">
        <v>12</v>
      </c>
      <c r="H161" s="70" t="s">
        <v>328</v>
      </c>
      <c r="I161" s="82"/>
      <c r="J161" s="34"/>
    </row>
    <row r="162" customFormat="false" ht="14.25" hidden="false" customHeight="false" outlineLevel="0" collapsed="false">
      <c r="A162" s="83" t="str">
        <f aca="false">IF(G162="","",COUNTA($G$5:G162))</f>
        <v/>
      </c>
      <c r="B162" s="91"/>
      <c r="C162" s="92"/>
      <c r="D162" s="75"/>
      <c r="E162" s="76"/>
      <c r="F162" s="77"/>
      <c r="G162" s="78"/>
      <c r="H162" s="79" t="s">
        <v>329</v>
      </c>
      <c r="I162" s="84"/>
      <c r="J162" s="34"/>
    </row>
    <row r="163" customFormat="false" ht="14.25" hidden="false" customHeight="false" outlineLevel="0" collapsed="false">
      <c r="A163" s="98" t="str">
        <f aca="false">IF(G163="","",COUNTA($G$5:G163))</f>
        <v/>
      </c>
      <c r="B163" s="99"/>
      <c r="C163" s="100"/>
      <c r="D163" s="101"/>
      <c r="E163" s="102"/>
      <c r="F163" s="103"/>
      <c r="G163" s="104"/>
      <c r="H163" s="105" t="s">
        <v>330</v>
      </c>
      <c r="I163" s="106"/>
      <c r="J163" s="34"/>
    </row>
    <row r="164" customFormat="false" ht="28.5" hidden="false" customHeight="false" outlineLevel="0" collapsed="false">
      <c r="A164" s="25" t="n">
        <f aca="false">IF(G164="","",COUNTA($G$5:G164))</f>
        <v>64</v>
      </c>
      <c r="B164" s="96" t="s">
        <v>320</v>
      </c>
      <c r="C164" s="97" t="s">
        <v>331</v>
      </c>
      <c r="D164" s="38" t="s">
        <v>203</v>
      </c>
      <c r="E164" s="39" t="n">
        <v>1608</v>
      </c>
      <c r="F164" s="30" t="s">
        <v>87</v>
      </c>
      <c r="G164" s="40" t="n">
        <v>4</v>
      </c>
      <c r="H164" s="41" t="s">
        <v>332</v>
      </c>
      <c r="I164" s="33"/>
      <c r="J164" s="34"/>
    </row>
    <row r="165" customFormat="false" ht="14.25" hidden="false" customHeight="false" outlineLevel="0" collapsed="false">
      <c r="A165" s="81" t="n">
        <f aca="false">IF(G165="","",COUNTA($G$5:G165))</f>
        <v>65</v>
      </c>
      <c r="B165" s="93" t="s">
        <v>320</v>
      </c>
      <c r="C165" s="94" t="s">
        <v>333</v>
      </c>
      <c r="D165" s="95" t="s">
        <v>334</v>
      </c>
      <c r="E165" s="67" t="n">
        <v>1608</v>
      </c>
      <c r="F165" s="68" t="s">
        <v>87</v>
      </c>
      <c r="G165" s="69" t="n">
        <v>10</v>
      </c>
      <c r="H165" s="70" t="s">
        <v>335</v>
      </c>
      <c r="I165" s="82"/>
      <c r="J165" s="34"/>
    </row>
    <row r="166" customFormat="false" ht="14.25" hidden="false" customHeight="false" outlineLevel="0" collapsed="false">
      <c r="A166" s="98" t="str">
        <f aca="false">IF(G166="","",COUNTA($G$5:G166))</f>
        <v/>
      </c>
      <c r="B166" s="99"/>
      <c r="C166" s="100"/>
      <c r="D166" s="101"/>
      <c r="E166" s="102"/>
      <c r="F166" s="103"/>
      <c r="G166" s="104"/>
      <c r="H166" s="105" t="s">
        <v>336</v>
      </c>
      <c r="I166" s="106"/>
      <c r="J166" s="34"/>
    </row>
    <row r="167" customFormat="false" ht="14.25" hidden="false" customHeight="false" outlineLevel="0" collapsed="false">
      <c r="A167" s="144" t="n">
        <f aca="false">IF(G167="","",COUNTA($G$5:G167))</f>
        <v>66</v>
      </c>
      <c r="B167" s="93" t="s">
        <v>337</v>
      </c>
      <c r="C167" s="145" t="s">
        <v>338</v>
      </c>
      <c r="D167" s="95" t="s">
        <v>282</v>
      </c>
      <c r="E167" s="146" t="s">
        <v>339</v>
      </c>
      <c r="F167" s="147" t="s">
        <v>340</v>
      </c>
      <c r="G167" s="148" t="n">
        <v>11</v>
      </c>
      <c r="H167" s="149" t="s">
        <v>341</v>
      </c>
      <c r="I167" s="82"/>
      <c r="J167" s="34"/>
    </row>
    <row r="168" customFormat="false" ht="14.25" hidden="false" customHeight="false" outlineLevel="0" collapsed="false">
      <c r="A168" s="150" t="str">
        <f aca="false">IF(G168="","",COUNTA($G$5:G168))</f>
        <v/>
      </c>
      <c r="B168" s="91"/>
      <c r="C168" s="151"/>
      <c r="D168" s="75"/>
      <c r="E168" s="152"/>
      <c r="F168" s="153"/>
      <c r="G168" s="154"/>
      <c r="H168" s="155" t="s">
        <v>342</v>
      </c>
      <c r="I168" s="84"/>
      <c r="J168" s="34"/>
    </row>
    <row r="169" customFormat="false" ht="14.25" hidden="false" customHeight="false" outlineLevel="0" collapsed="false">
      <c r="A169" s="156" t="str">
        <f aca="false">IF(G169="","",COUNTA($G$5:G169))</f>
        <v/>
      </c>
      <c r="B169" s="99"/>
      <c r="C169" s="157"/>
      <c r="D169" s="101"/>
      <c r="E169" s="158"/>
      <c r="F169" s="159"/>
      <c r="G169" s="160"/>
      <c r="H169" s="161" t="s">
        <v>343</v>
      </c>
      <c r="I169" s="106"/>
      <c r="J169" s="34"/>
    </row>
    <row r="170" customFormat="false" ht="14.25" hidden="false" customHeight="false" outlineLevel="0" collapsed="false">
      <c r="A170" s="144" t="n">
        <f aca="false">IF(G170="","",COUNTA($G$5:G170))</f>
        <v>67</v>
      </c>
      <c r="B170" s="93" t="s">
        <v>337</v>
      </c>
      <c r="C170" s="145" t="s">
        <v>344</v>
      </c>
      <c r="D170" s="95" t="s">
        <v>282</v>
      </c>
      <c r="E170" s="146" t="s">
        <v>345</v>
      </c>
      <c r="F170" s="147" t="s">
        <v>76</v>
      </c>
      <c r="G170" s="148" t="n">
        <v>22</v>
      </c>
      <c r="H170" s="149" t="s">
        <v>346</v>
      </c>
      <c r="I170" s="82"/>
      <c r="J170" s="34"/>
    </row>
    <row r="171" customFormat="false" ht="14.25" hidden="false" customHeight="false" outlineLevel="0" collapsed="false">
      <c r="A171" s="150" t="str">
        <f aca="false">IF(G171="","",COUNTA($G$5:G171))</f>
        <v/>
      </c>
      <c r="B171" s="91"/>
      <c r="C171" s="151"/>
      <c r="D171" s="75"/>
      <c r="E171" s="152"/>
      <c r="F171" s="153"/>
      <c r="G171" s="154"/>
      <c r="H171" s="155" t="s">
        <v>347</v>
      </c>
      <c r="I171" s="84"/>
      <c r="J171" s="34"/>
    </row>
    <row r="172" customFormat="false" ht="14.25" hidden="false" customHeight="false" outlineLevel="0" collapsed="false">
      <c r="A172" s="150" t="str">
        <f aca="false">IF(G172="","",COUNTA($G$5:G172))</f>
        <v/>
      </c>
      <c r="B172" s="91"/>
      <c r="C172" s="151"/>
      <c r="D172" s="75"/>
      <c r="E172" s="152"/>
      <c r="F172" s="153"/>
      <c r="G172" s="154"/>
      <c r="H172" s="155" t="s">
        <v>348</v>
      </c>
      <c r="I172" s="84"/>
      <c r="J172" s="34"/>
    </row>
    <row r="173" customFormat="false" ht="14.25" hidden="false" customHeight="false" outlineLevel="0" collapsed="false">
      <c r="A173" s="150" t="str">
        <f aca="false">IF(G173="","",COUNTA($G$5:G173))</f>
        <v/>
      </c>
      <c r="B173" s="91"/>
      <c r="C173" s="151"/>
      <c r="D173" s="75"/>
      <c r="E173" s="152"/>
      <c r="F173" s="153"/>
      <c r="G173" s="154"/>
      <c r="H173" s="155" t="s">
        <v>349</v>
      </c>
      <c r="I173" s="84"/>
      <c r="J173" s="34"/>
    </row>
    <row r="174" customFormat="false" ht="14.25" hidden="false" customHeight="false" outlineLevel="0" collapsed="false">
      <c r="A174" s="150" t="str">
        <f aca="false">IF(G174="","",COUNTA($G$5:G174))</f>
        <v/>
      </c>
      <c r="B174" s="91"/>
      <c r="C174" s="151"/>
      <c r="D174" s="75"/>
      <c r="E174" s="152"/>
      <c r="F174" s="153"/>
      <c r="G174" s="154"/>
      <c r="H174" s="155" t="s">
        <v>350</v>
      </c>
      <c r="I174" s="84"/>
      <c r="J174" s="34"/>
    </row>
    <row r="175" customFormat="false" ht="14.25" hidden="false" customHeight="false" outlineLevel="0" collapsed="false">
      <c r="A175" s="156" t="str">
        <f aca="false">IF(G175="","",COUNTA($G$5:G175))</f>
        <v/>
      </c>
      <c r="B175" s="99"/>
      <c r="C175" s="162"/>
      <c r="D175" s="101"/>
      <c r="E175" s="158"/>
      <c r="F175" s="159"/>
      <c r="G175" s="160"/>
      <c r="H175" s="161" t="s">
        <v>351</v>
      </c>
      <c r="I175" s="106"/>
      <c r="J175" s="34"/>
    </row>
    <row r="176" customFormat="false" ht="14.25" hidden="false" customHeight="false" outlineLevel="0" collapsed="false">
      <c r="A176" s="163" t="n">
        <f aca="false">IF(G176="","",COUNTA($G$5:G176))</f>
        <v>68</v>
      </c>
      <c r="B176" s="96" t="s">
        <v>337</v>
      </c>
      <c r="C176" s="164" t="s">
        <v>352</v>
      </c>
      <c r="D176" s="28" t="s">
        <v>282</v>
      </c>
      <c r="E176" s="165" t="s">
        <v>353</v>
      </c>
      <c r="F176" s="166" t="s">
        <v>354</v>
      </c>
      <c r="G176" s="167" t="n">
        <v>3</v>
      </c>
      <c r="H176" s="168" t="s">
        <v>355</v>
      </c>
      <c r="I176" s="33"/>
      <c r="J176" s="34"/>
    </row>
    <row r="177" customFormat="false" ht="14.25" hidden="false" customHeight="false" outlineLevel="0" collapsed="false">
      <c r="A177" s="169" t="n">
        <f aca="false">IF(G177="","",COUNTA($G$5:G177))</f>
        <v>69</v>
      </c>
      <c r="B177" s="170" t="s">
        <v>337</v>
      </c>
      <c r="C177" s="171" t="s">
        <v>356</v>
      </c>
      <c r="D177" s="172" t="s">
        <v>282</v>
      </c>
      <c r="E177" s="173" t="s">
        <v>345</v>
      </c>
      <c r="F177" s="174" t="s">
        <v>76</v>
      </c>
      <c r="G177" s="175" t="n">
        <v>9</v>
      </c>
      <c r="H177" s="176" t="s">
        <v>357</v>
      </c>
      <c r="I177" s="177"/>
      <c r="J177" s="34"/>
    </row>
    <row r="178" customFormat="false" ht="14.25" hidden="false" customHeight="false" outlineLevel="0" collapsed="false">
      <c r="A178" s="178" t="str">
        <f aca="false">IF(G178="","",COUNTA($G$5:G178))</f>
        <v/>
      </c>
      <c r="B178" s="179"/>
      <c r="C178" s="180"/>
      <c r="D178" s="181"/>
      <c r="E178" s="182"/>
      <c r="F178" s="183"/>
      <c r="G178" s="184"/>
      <c r="H178" s="185" t="s">
        <v>358</v>
      </c>
      <c r="I178" s="186"/>
      <c r="J178" s="34"/>
    </row>
    <row r="179" customFormat="false" ht="14.25" hidden="false" customHeight="false" outlineLevel="0" collapsed="false">
      <c r="A179" s="187" t="str">
        <f aca="false">IF(G179="","",COUNTA($G$5:G179))</f>
        <v/>
      </c>
      <c r="B179" s="188"/>
      <c r="C179" s="189"/>
      <c r="D179" s="190"/>
      <c r="E179" s="191"/>
      <c r="F179" s="192"/>
      <c r="G179" s="193"/>
      <c r="H179" s="194" t="s">
        <v>359</v>
      </c>
      <c r="I179" s="195"/>
      <c r="J179" s="34"/>
    </row>
    <row r="180" customFormat="false" ht="14.25" hidden="false" customHeight="false" outlineLevel="0" collapsed="false">
      <c r="A180" s="156" t="n">
        <f aca="false">IF(G180="","",COUNTA($G$5:G180))</f>
        <v>70</v>
      </c>
      <c r="B180" s="99" t="s">
        <v>337</v>
      </c>
      <c r="C180" s="162" t="s">
        <v>360</v>
      </c>
      <c r="D180" s="101" t="s">
        <v>305</v>
      </c>
      <c r="E180" s="158" t="s">
        <v>361</v>
      </c>
      <c r="F180" s="159" t="s">
        <v>76</v>
      </c>
      <c r="G180" s="160" t="n">
        <v>1</v>
      </c>
      <c r="H180" s="161" t="s">
        <v>362</v>
      </c>
      <c r="I180" s="106"/>
      <c r="J180" s="34"/>
    </row>
    <row r="181" customFormat="false" ht="14.25" hidden="false" customHeight="false" outlineLevel="0" collapsed="false">
      <c r="A181" s="156" t="n">
        <f aca="false">IF(G181="","",COUNTA($G$5:G181))</f>
        <v>71</v>
      </c>
      <c r="B181" s="99" t="s">
        <v>363</v>
      </c>
      <c r="C181" s="162" t="s">
        <v>364</v>
      </c>
      <c r="D181" s="101" t="s">
        <v>305</v>
      </c>
      <c r="E181" s="158" t="s">
        <v>365</v>
      </c>
      <c r="F181" s="159" t="s">
        <v>340</v>
      </c>
      <c r="G181" s="160" t="n">
        <v>1</v>
      </c>
      <c r="H181" s="161" t="s">
        <v>366</v>
      </c>
      <c r="I181" s="106"/>
      <c r="J181" s="34"/>
    </row>
    <row r="182" customFormat="false" ht="14.25" hidden="false" customHeight="false" outlineLevel="0" collapsed="false">
      <c r="A182" s="163" t="n">
        <f aca="false">IF(G182="","",COUNTA($G$5:G182))</f>
        <v>72</v>
      </c>
      <c r="B182" s="96" t="s">
        <v>367</v>
      </c>
      <c r="C182" s="164" t="s">
        <v>368</v>
      </c>
      <c r="D182" s="28" t="s">
        <v>144</v>
      </c>
      <c r="E182" s="165" t="n">
        <v>2012</v>
      </c>
      <c r="F182" s="166" t="s">
        <v>23</v>
      </c>
      <c r="G182" s="167" t="n">
        <v>4</v>
      </c>
      <c r="H182" s="168" t="s">
        <v>369</v>
      </c>
      <c r="I182" s="33"/>
      <c r="J182" s="34"/>
    </row>
    <row r="183" customFormat="false" ht="14.25" hidden="false" customHeight="false" outlineLevel="0" collapsed="false">
      <c r="A183" s="144" t="n">
        <f aca="false">IF(G183="","",COUNTA($G$5:G183))</f>
        <v>73</v>
      </c>
      <c r="B183" s="93" t="s">
        <v>367</v>
      </c>
      <c r="C183" s="196" t="n">
        <v>744233670</v>
      </c>
      <c r="D183" s="95" t="s">
        <v>36</v>
      </c>
      <c r="E183" s="146" t="n">
        <v>2012</v>
      </c>
      <c r="F183" s="147" t="s">
        <v>23</v>
      </c>
      <c r="G183" s="148" t="n">
        <v>8</v>
      </c>
      <c r="H183" s="149" t="s">
        <v>370</v>
      </c>
      <c r="I183" s="82"/>
      <c r="J183" s="34"/>
    </row>
    <row r="184" customFormat="false" ht="14.25" hidden="false" customHeight="false" outlineLevel="0" collapsed="false">
      <c r="A184" s="156" t="str">
        <f aca="false">IF(G184="","",COUNTA($G$5:G184))</f>
        <v/>
      </c>
      <c r="B184" s="99"/>
      <c r="C184" s="162"/>
      <c r="D184" s="101"/>
      <c r="E184" s="158"/>
      <c r="F184" s="159"/>
      <c r="G184" s="160"/>
      <c r="H184" s="161" t="s">
        <v>371</v>
      </c>
      <c r="I184" s="106"/>
      <c r="J184" s="34"/>
    </row>
    <row r="185" customFormat="false" ht="14.25" hidden="false" customHeight="false" outlineLevel="0" collapsed="false">
      <c r="A185" s="163" t="n">
        <f aca="false">IF(G185="","",COUNTA($G$5:G185))</f>
        <v>74</v>
      </c>
      <c r="B185" s="96" t="s">
        <v>372</v>
      </c>
      <c r="C185" s="164" t="s">
        <v>373</v>
      </c>
      <c r="D185" s="28" t="s">
        <v>317</v>
      </c>
      <c r="E185" s="165" t="n">
        <v>3216</v>
      </c>
      <c r="F185" s="166" t="s">
        <v>87</v>
      </c>
      <c r="G185" s="167" t="n">
        <v>2</v>
      </c>
      <c r="H185" s="168" t="s">
        <v>374</v>
      </c>
      <c r="I185" s="33"/>
      <c r="J185" s="34"/>
    </row>
    <row r="186" customFormat="false" ht="14.25" hidden="false" customHeight="false" outlineLevel="0" collapsed="false">
      <c r="A186" s="163" t="n">
        <f aca="false">IF(G186="","",COUNTA($G$5:G186))</f>
        <v>75</v>
      </c>
      <c r="B186" s="96" t="s">
        <v>372</v>
      </c>
      <c r="C186" s="164" t="s">
        <v>375</v>
      </c>
      <c r="D186" s="28" t="s">
        <v>317</v>
      </c>
      <c r="E186" s="165" t="n">
        <v>3216</v>
      </c>
      <c r="F186" s="166" t="s">
        <v>87</v>
      </c>
      <c r="G186" s="167" t="n">
        <v>1</v>
      </c>
      <c r="H186" s="168" t="s">
        <v>376</v>
      </c>
      <c r="I186" s="33"/>
      <c r="J186" s="34"/>
    </row>
    <row r="187" customFormat="false" ht="14.25" hidden="false" customHeight="false" outlineLevel="0" collapsed="false">
      <c r="A187" s="163" t="n">
        <f aca="false">IF(G187="","",COUNTA($G$5:G187))</f>
        <v>76</v>
      </c>
      <c r="B187" s="96" t="s">
        <v>377</v>
      </c>
      <c r="C187" s="164" t="n">
        <v>60900213421</v>
      </c>
      <c r="D187" s="28" t="s">
        <v>36</v>
      </c>
      <c r="E187" s="165" t="s">
        <v>173</v>
      </c>
      <c r="F187" s="166" t="s">
        <v>87</v>
      </c>
      <c r="G187" s="167" t="n">
        <v>1</v>
      </c>
      <c r="H187" s="168" t="s">
        <v>378</v>
      </c>
      <c r="I187" s="33"/>
      <c r="J187" s="34"/>
    </row>
    <row r="188" customFormat="false" ht="14.25" hidden="false" customHeight="false" outlineLevel="0" collapsed="false">
      <c r="A188" s="197" t="n">
        <f aca="false">IF(G188="","",COUNTA($G$5:G188))</f>
        <v>77</v>
      </c>
      <c r="B188" s="45" t="s">
        <v>49</v>
      </c>
      <c r="C188" s="198" t="n">
        <v>61302821121</v>
      </c>
      <c r="D188" s="47" t="s">
        <v>36</v>
      </c>
      <c r="E188" s="199" t="s">
        <v>19</v>
      </c>
      <c r="F188" s="200" t="s">
        <v>379</v>
      </c>
      <c r="G188" s="201" t="n">
        <v>1</v>
      </c>
      <c r="H188" s="202" t="s">
        <v>380</v>
      </c>
      <c r="I188" s="52" t="s">
        <v>51</v>
      </c>
      <c r="J188" s="34"/>
    </row>
    <row r="189" customFormat="false" ht="14.25" hidden="false" customHeight="false" outlineLevel="0" collapsed="false">
      <c r="A189" s="197" t="n">
        <f aca="false">IF(G189="","",COUNTA($G$5:G189))</f>
        <v>78</v>
      </c>
      <c r="B189" s="45" t="s">
        <v>49</v>
      </c>
      <c r="C189" s="198" t="n">
        <v>61301621121</v>
      </c>
      <c r="D189" s="47" t="s">
        <v>36</v>
      </c>
      <c r="E189" s="199" t="s">
        <v>19</v>
      </c>
      <c r="F189" s="200" t="s">
        <v>381</v>
      </c>
      <c r="G189" s="201" t="n">
        <v>1</v>
      </c>
      <c r="H189" s="202" t="s">
        <v>382</v>
      </c>
      <c r="I189" s="52" t="s">
        <v>51</v>
      </c>
      <c r="J189" s="34"/>
    </row>
    <row r="190" customFormat="false" ht="14.25" hidden="false" customHeight="false" outlineLevel="0" collapsed="false">
      <c r="A190" s="197" t="n">
        <f aca="false">IF(G190="","",COUNTA($G$5:G190))</f>
        <v>79</v>
      </c>
      <c r="B190" s="45" t="s">
        <v>49</v>
      </c>
      <c r="C190" s="198" t="n">
        <v>61301421121</v>
      </c>
      <c r="D190" s="47" t="s">
        <v>36</v>
      </c>
      <c r="E190" s="199" t="s">
        <v>19</v>
      </c>
      <c r="F190" s="200" t="s">
        <v>383</v>
      </c>
      <c r="G190" s="201" t="n">
        <v>1</v>
      </c>
      <c r="H190" s="202" t="s">
        <v>384</v>
      </c>
      <c r="I190" s="52" t="s">
        <v>51</v>
      </c>
      <c r="J190" s="34"/>
    </row>
    <row r="191" customFormat="false" ht="14.25" hidden="false" customHeight="false" outlineLevel="0" collapsed="false">
      <c r="A191" s="163" t="n">
        <f aca="false">IF(G191="","",COUNTA($G$5:G191))</f>
        <v>80</v>
      </c>
      <c r="B191" s="36" t="s">
        <v>49</v>
      </c>
      <c r="C191" s="164" t="s">
        <v>385</v>
      </c>
      <c r="D191" s="28" t="s">
        <v>36</v>
      </c>
      <c r="E191" s="165" t="s">
        <v>19</v>
      </c>
      <c r="F191" s="166" t="s">
        <v>383</v>
      </c>
      <c r="G191" s="167" t="n">
        <v>1</v>
      </c>
      <c r="H191" s="168" t="s">
        <v>386</v>
      </c>
      <c r="I191" s="33"/>
      <c r="J191" s="34"/>
    </row>
    <row r="192" customFormat="false" ht="14.25" hidden="false" customHeight="false" outlineLevel="0" collapsed="false">
      <c r="A192" s="163" t="n">
        <f aca="false">IF(G192="","",COUNTA($G$5:G192))</f>
        <v>81</v>
      </c>
      <c r="B192" s="36" t="s">
        <v>49</v>
      </c>
      <c r="C192" s="164" t="s">
        <v>387</v>
      </c>
      <c r="D192" s="28" t="s">
        <v>36</v>
      </c>
      <c r="E192" s="165" t="s">
        <v>19</v>
      </c>
      <c r="F192" s="166" t="s">
        <v>76</v>
      </c>
      <c r="G192" s="167" t="n">
        <v>1</v>
      </c>
      <c r="H192" s="168" t="s">
        <v>388</v>
      </c>
      <c r="I192" s="33"/>
      <c r="J192" s="34"/>
    </row>
    <row r="193" customFormat="false" ht="14.25" hidden="false" customHeight="false" outlineLevel="0" collapsed="false">
      <c r="A193" s="197" t="n">
        <f aca="false">IF(G193="","",COUNTA($G$5:G193))</f>
        <v>82</v>
      </c>
      <c r="B193" s="45" t="s">
        <v>49</v>
      </c>
      <c r="C193" s="198" t="n">
        <v>61301221121</v>
      </c>
      <c r="D193" s="47" t="s">
        <v>36</v>
      </c>
      <c r="E193" s="199" t="s">
        <v>19</v>
      </c>
      <c r="F193" s="200" t="s">
        <v>23</v>
      </c>
      <c r="G193" s="201" t="n">
        <v>1</v>
      </c>
      <c r="H193" s="202" t="s">
        <v>389</v>
      </c>
      <c r="I193" s="52" t="s">
        <v>51</v>
      </c>
      <c r="J193" s="34"/>
    </row>
    <row r="194" customFormat="false" ht="14.25" hidden="false" customHeight="false" outlineLevel="0" collapsed="false">
      <c r="A194" s="144" t="n">
        <f aca="false">IF(G194="","",COUNTA($G$5:G194))</f>
        <v>83</v>
      </c>
      <c r="B194" s="64" t="s">
        <v>390</v>
      </c>
      <c r="C194" s="196" t="s">
        <v>391</v>
      </c>
      <c r="D194" s="95" t="s">
        <v>392</v>
      </c>
      <c r="E194" s="146" t="n">
        <v>1608</v>
      </c>
      <c r="F194" s="147" t="s">
        <v>87</v>
      </c>
      <c r="G194" s="148" t="n">
        <v>17</v>
      </c>
      <c r="H194" s="149" t="s">
        <v>393</v>
      </c>
      <c r="I194" s="82"/>
      <c r="J194" s="34"/>
    </row>
    <row r="195" customFormat="false" ht="14.25" hidden="false" customHeight="false" outlineLevel="0" collapsed="false">
      <c r="A195" s="150" t="str">
        <f aca="false">IF(G195="","",COUNTA($G$5:G195))</f>
        <v/>
      </c>
      <c r="B195" s="73"/>
      <c r="C195" s="203"/>
      <c r="D195" s="75"/>
      <c r="E195" s="152"/>
      <c r="F195" s="153"/>
      <c r="G195" s="154"/>
      <c r="H195" s="155" t="s">
        <v>394</v>
      </c>
      <c r="I195" s="84"/>
      <c r="J195" s="34"/>
    </row>
    <row r="196" customFormat="false" ht="14.25" hidden="false" customHeight="false" outlineLevel="0" collapsed="false">
      <c r="A196" s="150" t="str">
        <f aca="false">IF(G196="","",COUNTA($G$5:G196))</f>
        <v/>
      </c>
      <c r="B196" s="73"/>
      <c r="C196" s="203"/>
      <c r="D196" s="75"/>
      <c r="E196" s="152"/>
      <c r="F196" s="153"/>
      <c r="G196" s="154"/>
      <c r="H196" s="155" t="s">
        <v>395</v>
      </c>
      <c r="I196" s="84"/>
      <c r="J196" s="34"/>
    </row>
    <row r="197" customFormat="false" ht="14.25" hidden="false" customHeight="false" outlineLevel="0" collapsed="false">
      <c r="A197" s="150" t="str">
        <f aca="false">IF(G197="","",COUNTA($G$5:G197))</f>
        <v/>
      </c>
      <c r="B197" s="73"/>
      <c r="C197" s="203"/>
      <c r="D197" s="75"/>
      <c r="E197" s="152"/>
      <c r="F197" s="153"/>
      <c r="G197" s="154"/>
      <c r="H197" s="155" t="s">
        <v>396</v>
      </c>
      <c r="I197" s="84"/>
      <c r="J197" s="34"/>
    </row>
    <row r="198" customFormat="false" ht="14.25" hidden="false" customHeight="false" outlineLevel="0" collapsed="false">
      <c r="A198" s="156" t="str">
        <f aca="false">IF(G198="","",COUNTA($G$5:G198))</f>
        <v/>
      </c>
      <c r="B198" s="204"/>
      <c r="C198" s="162"/>
      <c r="D198" s="101"/>
      <c r="E198" s="158"/>
      <c r="F198" s="159"/>
      <c r="G198" s="160"/>
      <c r="H198" s="161" t="s">
        <v>397</v>
      </c>
      <c r="I198" s="106"/>
      <c r="J198" s="34"/>
    </row>
    <row r="199" customFormat="false" ht="14.25" hidden="false" customHeight="false" outlineLevel="0" collapsed="false">
      <c r="A199" s="163" t="n">
        <f aca="false">IF(G199="","",COUNTA($G$5:G199))</f>
        <v>84</v>
      </c>
      <c r="B199" s="36" t="s">
        <v>398</v>
      </c>
      <c r="C199" s="164" t="s">
        <v>399</v>
      </c>
      <c r="D199" s="28" t="s">
        <v>392</v>
      </c>
      <c r="E199" s="165" t="n">
        <v>1608</v>
      </c>
      <c r="F199" s="166" t="s">
        <v>87</v>
      </c>
      <c r="G199" s="167" t="n">
        <v>5</v>
      </c>
      <c r="H199" s="168" t="s">
        <v>400</v>
      </c>
      <c r="I199" s="33"/>
      <c r="J199" s="34"/>
    </row>
    <row r="200" customFormat="false" ht="14.25" hidden="false" customHeight="false" outlineLevel="0" collapsed="false">
      <c r="A200" s="163" t="n">
        <f aca="false">IF(G200="","",COUNTA($G$5:G200))</f>
        <v>85</v>
      </c>
      <c r="B200" s="36" t="s">
        <v>401</v>
      </c>
      <c r="C200" s="164" t="s">
        <v>402</v>
      </c>
      <c r="D200" s="28" t="s">
        <v>36</v>
      </c>
      <c r="E200" s="165" t="s">
        <v>403</v>
      </c>
      <c r="F200" s="166" t="s">
        <v>87</v>
      </c>
      <c r="G200" s="167" t="n">
        <v>1</v>
      </c>
      <c r="H200" s="168" t="s">
        <v>404</v>
      </c>
      <c r="I200" s="33"/>
      <c r="J200" s="34"/>
    </row>
    <row r="201" customFormat="false" ht="14.25" hidden="false" customHeight="false" outlineLevel="0" collapsed="false">
      <c r="A201" s="163" t="n">
        <f aca="false">IF(G201="","",COUNTA($G$5:G201))</f>
        <v>86</v>
      </c>
      <c r="B201" s="36" t="s">
        <v>405</v>
      </c>
      <c r="C201" s="164" t="s">
        <v>406</v>
      </c>
      <c r="D201" s="28" t="s">
        <v>36</v>
      </c>
      <c r="E201" s="165" t="n">
        <v>2520</v>
      </c>
      <c r="F201" s="166" t="s">
        <v>87</v>
      </c>
      <c r="G201" s="167" t="n">
        <v>2</v>
      </c>
      <c r="H201" s="168" t="s">
        <v>407</v>
      </c>
      <c r="I201" s="33"/>
      <c r="J201" s="34"/>
    </row>
    <row r="202" customFormat="false" ht="14.25" hidden="false" customHeight="false" outlineLevel="0" collapsed="false">
      <c r="A202" s="163" t="n">
        <f aca="false">IF(G202="","",COUNTA($G$5:G202))</f>
        <v>87</v>
      </c>
      <c r="B202" s="36" t="s">
        <v>405</v>
      </c>
      <c r="C202" s="164" t="s">
        <v>408</v>
      </c>
      <c r="D202" s="28" t="s">
        <v>36</v>
      </c>
      <c r="E202" s="165" t="n">
        <v>2520</v>
      </c>
      <c r="F202" s="166" t="s">
        <v>87</v>
      </c>
      <c r="G202" s="167" t="n">
        <v>2</v>
      </c>
      <c r="H202" s="168" t="s">
        <v>409</v>
      </c>
      <c r="I202" s="33"/>
      <c r="J202" s="34"/>
    </row>
    <row r="203" customFormat="false" ht="14.25" hidden="false" customHeight="false" outlineLevel="0" collapsed="false">
      <c r="A203" s="163" t="n">
        <f aca="false">IF(G203="","",COUNTA($G$5:G203))</f>
        <v>88</v>
      </c>
      <c r="B203" s="36" t="s">
        <v>410</v>
      </c>
      <c r="C203" s="164" t="s">
        <v>411</v>
      </c>
      <c r="D203" s="28" t="s">
        <v>271</v>
      </c>
      <c r="E203" s="165" t="s">
        <v>412</v>
      </c>
      <c r="F203" s="166" t="s">
        <v>87</v>
      </c>
      <c r="G203" s="167" t="n">
        <v>1</v>
      </c>
      <c r="H203" s="168" t="s">
        <v>413</v>
      </c>
      <c r="I203" s="33"/>
      <c r="J203" s="34"/>
    </row>
    <row r="204" customFormat="false" ht="14.25" hidden="false" customHeight="false" outlineLevel="0" collapsed="false">
      <c r="A204" s="197" t="n">
        <f aca="false">IF(G204="","",COUNTA($G$5:G204))</f>
        <v>89</v>
      </c>
      <c r="B204" s="45" t="s">
        <v>414</v>
      </c>
      <c r="C204" s="198" t="s">
        <v>411</v>
      </c>
      <c r="D204" s="47" t="s">
        <v>271</v>
      </c>
      <c r="E204" s="199" t="s">
        <v>412</v>
      </c>
      <c r="F204" s="200" t="s">
        <v>87</v>
      </c>
      <c r="G204" s="201" t="n">
        <v>2</v>
      </c>
      <c r="H204" s="202" t="s">
        <v>415</v>
      </c>
      <c r="I204" s="52" t="s">
        <v>51</v>
      </c>
      <c r="J204" s="34"/>
    </row>
    <row r="205" customFormat="false" ht="14.25" hidden="false" customHeight="false" outlineLevel="0" collapsed="false">
      <c r="A205" s="163" t="n">
        <f aca="false">IF(G205="","",COUNTA($G$5:G205))</f>
        <v>90</v>
      </c>
      <c r="B205" s="36" t="s">
        <v>416</v>
      </c>
      <c r="C205" s="164" t="s">
        <v>417</v>
      </c>
      <c r="D205" s="28" t="s">
        <v>271</v>
      </c>
      <c r="E205" s="165" t="n">
        <v>1608</v>
      </c>
      <c r="F205" s="166" t="s">
        <v>87</v>
      </c>
      <c r="G205" s="167" t="n">
        <v>1</v>
      </c>
      <c r="H205" s="168" t="s">
        <v>418</v>
      </c>
      <c r="I205" s="33"/>
      <c r="J205" s="34"/>
    </row>
    <row r="206" customFormat="false" ht="14.25" hidden="false" customHeight="false" outlineLevel="0" collapsed="false">
      <c r="A206" s="144" t="n">
        <f aca="false">IF(G206="","",COUNTA($G$5:G206))</f>
        <v>91</v>
      </c>
      <c r="B206" s="64" t="s">
        <v>419</v>
      </c>
      <c r="C206" s="196" t="s">
        <v>420</v>
      </c>
      <c r="D206" s="95" t="s">
        <v>271</v>
      </c>
      <c r="E206" s="146" t="n">
        <v>1005</v>
      </c>
      <c r="F206" s="147" t="s">
        <v>87</v>
      </c>
      <c r="G206" s="148" t="n">
        <v>16</v>
      </c>
      <c r="H206" s="149" t="s">
        <v>421</v>
      </c>
      <c r="I206" s="82"/>
      <c r="J206" s="34"/>
    </row>
    <row r="207" customFormat="false" ht="14.25" hidden="false" customHeight="false" outlineLevel="0" collapsed="false">
      <c r="A207" s="150" t="str">
        <f aca="false">IF(G207="","",COUNTA($G$5:G207))</f>
        <v/>
      </c>
      <c r="B207" s="91"/>
      <c r="C207" s="151"/>
      <c r="D207" s="75"/>
      <c r="E207" s="152"/>
      <c r="F207" s="153"/>
      <c r="G207" s="154"/>
      <c r="H207" s="155" t="s">
        <v>422</v>
      </c>
      <c r="I207" s="84"/>
      <c r="J207" s="34"/>
    </row>
    <row r="208" customFormat="false" ht="14.25" hidden="false" customHeight="false" outlineLevel="0" collapsed="false">
      <c r="A208" s="156" t="str">
        <f aca="false">IF(G208="","",COUNTA($G$5:G208))</f>
        <v/>
      </c>
      <c r="B208" s="99"/>
      <c r="C208" s="157"/>
      <c r="D208" s="101"/>
      <c r="E208" s="158"/>
      <c r="F208" s="159"/>
      <c r="G208" s="160"/>
      <c r="H208" s="161" t="s">
        <v>423</v>
      </c>
      <c r="I208" s="106"/>
      <c r="J208" s="34"/>
    </row>
    <row r="209" customFormat="false" ht="14.25" hidden="false" customHeight="false" outlineLevel="0" collapsed="false">
      <c r="A209" s="163" t="n">
        <f aca="false">IF(G209="","",COUNTA($G$5:G209))</f>
        <v>92</v>
      </c>
      <c r="B209" s="96" t="s">
        <v>424</v>
      </c>
      <c r="C209" s="205" t="s">
        <v>425</v>
      </c>
      <c r="D209" s="28" t="s">
        <v>271</v>
      </c>
      <c r="E209" s="165" t="n">
        <v>1005</v>
      </c>
      <c r="F209" s="166" t="s">
        <v>87</v>
      </c>
      <c r="G209" s="167" t="n">
        <v>2</v>
      </c>
      <c r="H209" s="168" t="s">
        <v>426</v>
      </c>
      <c r="I209" s="33"/>
      <c r="J209" s="34"/>
    </row>
    <row r="210" customFormat="false" ht="14.25" hidden="false" customHeight="false" outlineLevel="0" collapsed="false">
      <c r="A210" s="163" t="n">
        <f aca="false">IF(G210="","",COUNTA($G$5:G210))</f>
        <v>93</v>
      </c>
      <c r="B210" s="96" t="s">
        <v>427</v>
      </c>
      <c r="C210" s="205" t="s">
        <v>428</v>
      </c>
      <c r="D210" s="28" t="s">
        <v>271</v>
      </c>
      <c r="E210" s="165" t="n">
        <v>1005</v>
      </c>
      <c r="F210" s="166" t="s">
        <v>87</v>
      </c>
      <c r="G210" s="167" t="n">
        <v>4</v>
      </c>
      <c r="H210" s="168" t="s">
        <v>429</v>
      </c>
      <c r="I210" s="33"/>
      <c r="J210" s="34"/>
    </row>
    <row r="211" customFormat="false" ht="14.25" hidden="false" customHeight="false" outlineLevel="0" collapsed="false">
      <c r="A211" s="144" t="n">
        <f aca="false">IF(G211="","",COUNTA($G$5:G211))</f>
        <v>94</v>
      </c>
      <c r="B211" s="93" t="s">
        <v>430</v>
      </c>
      <c r="C211" s="145" t="s">
        <v>431</v>
      </c>
      <c r="D211" s="95" t="s">
        <v>271</v>
      </c>
      <c r="E211" s="146" t="n">
        <v>1005</v>
      </c>
      <c r="F211" s="147" t="s">
        <v>87</v>
      </c>
      <c r="G211" s="148" t="n">
        <v>84</v>
      </c>
      <c r="H211" s="149" t="s">
        <v>432</v>
      </c>
      <c r="I211" s="82"/>
      <c r="J211" s="34"/>
    </row>
    <row r="212" customFormat="false" ht="14.25" hidden="false" customHeight="false" outlineLevel="0" collapsed="false">
      <c r="A212" s="150" t="str">
        <f aca="false">IF(G212="","",COUNTA($G$5:G212))</f>
        <v/>
      </c>
      <c r="B212" s="91"/>
      <c r="C212" s="151"/>
      <c r="D212" s="75"/>
      <c r="E212" s="152"/>
      <c r="F212" s="153"/>
      <c r="G212" s="154"/>
      <c r="H212" s="155" t="s">
        <v>433</v>
      </c>
      <c r="I212" s="84"/>
      <c r="J212" s="34"/>
    </row>
    <row r="213" customFormat="false" ht="14.25" hidden="false" customHeight="false" outlineLevel="0" collapsed="false">
      <c r="A213" s="150" t="str">
        <f aca="false">IF(G213="","",COUNTA($G$5:G213))</f>
        <v/>
      </c>
      <c r="B213" s="91"/>
      <c r="C213" s="151"/>
      <c r="D213" s="75"/>
      <c r="E213" s="152"/>
      <c r="F213" s="153"/>
      <c r="G213" s="154"/>
      <c r="H213" s="155" t="s">
        <v>434</v>
      </c>
      <c r="I213" s="84"/>
      <c r="J213" s="34"/>
    </row>
    <row r="214" customFormat="false" ht="14.25" hidden="false" customHeight="false" outlineLevel="0" collapsed="false">
      <c r="A214" s="150" t="str">
        <f aca="false">IF(G214="","",COUNTA($G$5:G214))</f>
        <v/>
      </c>
      <c r="B214" s="91"/>
      <c r="C214" s="151"/>
      <c r="D214" s="75"/>
      <c r="E214" s="152"/>
      <c r="F214" s="153"/>
      <c r="G214" s="154"/>
      <c r="H214" s="155" t="s">
        <v>435</v>
      </c>
      <c r="I214" s="84"/>
      <c r="J214" s="34"/>
    </row>
    <row r="215" customFormat="false" ht="14.25" hidden="false" customHeight="false" outlineLevel="0" collapsed="false">
      <c r="A215" s="150" t="str">
        <f aca="false">IF(G215="","",COUNTA($G$5:G215))</f>
        <v/>
      </c>
      <c r="B215" s="91"/>
      <c r="C215" s="151"/>
      <c r="D215" s="75"/>
      <c r="E215" s="152"/>
      <c r="F215" s="153"/>
      <c r="G215" s="154"/>
      <c r="H215" s="155" t="s">
        <v>436</v>
      </c>
      <c r="I215" s="84"/>
      <c r="J215" s="34"/>
    </row>
    <row r="216" customFormat="false" ht="14.25" hidden="false" customHeight="false" outlineLevel="0" collapsed="false">
      <c r="A216" s="150" t="str">
        <f aca="false">IF(G216="","",COUNTA($G$5:G216))</f>
        <v/>
      </c>
      <c r="B216" s="91"/>
      <c r="C216" s="151"/>
      <c r="D216" s="75"/>
      <c r="E216" s="152"/>
      <c r="F216" s="153"/>
      <c r="G216" s="154"/>
      <c r="H216" s="155" t="s">
        <v>437</v>
      </c>
      <c r="I216" s="84"/>
      <c r="J216" s="34"/>
    </row>
    <row r="217" customFormat="false" ht="14.25" hidden="false" customHeight="false" outlineLevel="0" collapsed="false">
      <c r="A217" s="150" t="str">
        <f aca="false">IF(G217="","",COUNTA($G$5:G217))</f>
        <v/>
      </c>
      <c r="B217" s="91"/>
      <c r="C217" s="151"/>
      <c r="D217" s="75"/>
      <c r="E217" s="152"/>
      <c r="F217" s="153"/>
      <c r="G217" s="154"/>
      <c r="H217" s="155" t="s">
        <v>438</v>
      </c>
      <c r="I217" s="84"/>
      <c r="J217" s="34"/>
    </row>
    <row r="218" customFormat="false" ht="14.25" hidden="false" customHeight="false" outlineLevel="0" collapsed="false">
      <c r="A218" s="150" t="str">
        <f aca="false">IF(G218="","",COUNTA($G$5:G218))</f>
        <v/>
      </c>
      <c r="B218" s="91"/>
      <c r="C218" s="151"/>
      <c r="D218" s="75"/>
      <c r="E218" s="152"/>
      <c r="F218" s="153"/>
      <c r="G218" s="154"/>
      <c r="H218" s="155" t="s">
        <v>439</v>
      </c>
      <c r="I218" s="84"/>
      <c r="J218" s="34"/>
    </row>
    <row r="219" customFormat="false" ht="14.25" hidden="false" customHeight="false" outlineLevel="0" collapsed="false">
      <c r="A219" s="150" t="str">
        <f aca="false">IF(G219="","",COUNTA($G$5:G219))</f>
        <v/>
      </c>
      <c r="B219" s="91"/>
      <c r="C219" s="151"/>
      <c r="D219" s="75"/>
      <c r="E219" s="152"/>
      <c r="F219" s="153"/>
      <c r="G219" s="154"/>
      <c r="H219" s="155" t="s">
        <v>440</v>
      </c>
      <c r="I219" s="84"/>
      <c r="J219" s="34"/>
    </row>
    <row r="220" customFormat="false" ht="14.25" hidden="false" customHeight="false" outlineLevel="0" collapsed="false">
      <c r="A220" s="150" t="str">
        <f aca="false">IF(G220="","",COUNTA($G$5:G220))</f>
        <v/>
      </c>
      <c r="B220" s="91"/>
      <c r="C220" s="151"/>
      <c r="D220" s="75"/>
      <c r="E220" s="152"/>
      <c r="F220" s="153"/>
      <c r="G220" s="154"/>
      <c r="H220" s="155" t="s">
        <v>441</v>
      </c>
      <c r="I220" s="84"/>
      <c r="J220" s="34"/>
    </row>
    <row r="221" customFormat="false" ht="14.25" hidden="false" customHeight="false" outlineLevel="0" collapsed="false">
      <c r="A221" s="150" t="str">
        <f aca="false">IF(G221="","",COUNTA($G$5:G221))</f>
        <v/>
      </c>
      <c r="B221" s="91"/>
      <c r="C221" s="151"/>
      <c r="D221" s="75"/>
      <c r="E221" s="152"/>
      <c r="F221" s="153"/>
      <c r="G221" s="154"/>
      <c r="H221" s="155" t="s">
        <v>442</v>
      </c>
      <c r="I221" s="84"/>
      <c r="J221" s="34"/>
    </row>
    <row r="222" customFormat="false" ht="14.25" hidden="false" customHeight="false" outlineLevel="0" collapsed="false">
      <c r="A222" s="150" t="str">
        <f aca="false">IF(G222="","",COUNTA($G$5:G222))</f>
        <v/>
      </c>
      <c r="B222" s="91"/>
      <c r="C222" s="151"/>
      <c r="D222" s="75"/>
      <c r="E222" s="152"/>
      <c r="F222" s="153"/>
      <c r="G222" s="154"/>
      <c r="H222" s="155" t="s">
        <v>443</v>
      </c>
      <c r="I222" s="84"/>
      <c r="J222" s="34"/>
    </row>
    <row r="223" customFormat="false" ht="14.25" hidden="false" customHeight="false" outlineLevel="0" collapsed="false">
      <c r="A223" s="150" t="str">
        <f aca="false">IF(G223="","",COUNTA($G$5:G223))</f>
        <v/>
      </c>
      <c r="B223" s="91"/>
      <c r="C223" s="151"/>
      <c r="D223" s="75"/>
      <c r="E223" s="152"/>
      <c r="F223" s="153"/>
      <c r="G223" s="154"/>
      <c r="H223" s="155" t="s">
        <v>444</v>
      </c>
      <c r="I223" s="84"/>
      <c r="J223" s="34"/>
    </row>
    <row r="224" customFormat="false" ht="14.25" hidden="false" customHeight="false" outlineLevel="0" collapsed="false">
      <c r="A224" s="150" t="str">
        <f aca="false">IF(G224="","",COUNTA($G$5:G224))</f>
        <v/>
      </c>
      <c r="B224" s="91"/>
      <c r="C224" s="151"/>
      <c r="D224" s="75"/>
      <c r="E224" s="152"/>
      <c r="F224" s="153"/>
      <c r="G224" s="154"/>
      <c r="H224" s="155" t="s">
        <v>445</v>
      </c>
      <c r="I224" s="84"/>
      <c r="J224" s="34"/>
    </row>
    <row r="225" customFormat="false" ht="14.25" hidden="false" customHeight="false" outlineLevel="0" collapsed="false">
      <c r="A225" s="150" t="str">
        <f aca="false">IF(G225="","",COUNTA($G$5:G225))</f>
        <v/>
      </c>
      <c r="B225" s="91"/>
      <c r="C225" s="151"/>
      <c r="D225" s="75"/>
      <c r="E225" s="152"/>
      <c r="F225" s="153"/>
      <c r="G225" s="154"/>
      <c r="H225" s="155" t="s">
        <v>446</v>
      </c>
      <c r="I225" s="84"/>
      <c r="J225" s="34"/>
    </row>
    <row r="226" customFormat="false" ht="14.25" hidden="false" customHeight="false" outlineLevel="0" collapsed="false">
      <c r="A226" s="150"/>
      <c r="B226" s="91"/>
      <c r="C226" s="151"/>
      <c r="D226" s="75"/>
      <c r="E226" s="152"/>
      <c r="F226" s="153"/>
      <c r="G226" s="154"/>
      <c r="H226" s="155" t="s">
        <v>447</v>
      </c>
      <c r="I226" s="84"/>
      <c r="J226" s="34"/>
    </row>
    <row r="227" customFormat="false" ht="14.25" hidden="false" customHeight="false" outlineLevel="0" collapsed="false">
      <c r="A227" s="150" t="str">
        <f aca="false">IF(G227="","",COUNTA($G$5:G227))</f>
        <v/>
      </c>
      <c r="B227" s="91"/>
      <c r="C227" s="151"/>
      <c r="D227" s="75"/>
      <c r="E227" s="152"/>
      <c r="F227" s="153"/>
      <c r="G227" s="154"/>
      <c r="H227" s="155" t="s">
        <v>448</v>
      </c>
      <c r="I227" s="84"/>
      <c r="J227" s="34"/>
    </row>
    <row r="228" customFormat="false" ht="14.25" hidden="false" customHeight="false" outlineLevel="0" collapsed="false">
      <c r="A228" s="163" t="n">
        <f aca="false">IF(G228="","",COUNTA($G$5:G228))</f>
        <v>95</v>
      </c>
      <c r="B228" s="96" t="s">
        <v>449</v>
      </c>
      <c r="C228" s="205" t="s">
        <v>450</v>
      </c>
      <c r="D228" s="28" t="s">
        <v>271</v>
      </c>
      <c r="E228" s="165" t="n">
        <v>1005</v>
      </c>
      <c r="F228" s="166" t="s">
        <v>87</v>
      </c>
      <c r="G228" s="167" t="n">
        <v>1</v>
      </c>
      <c r="H228" s="168" t="s">
        <v>451</v>
      </c>
      <c r="I228" s="33"/>
      <c r="J228" s="34"/>
    </row>
    <row r="229" customFormat="false" ht="14.25" hidden="false" customHeight="false" outlineLevel="0" collapsed="false">
      <c r="A229" s="197" t="n">
        <f aca="false">IF(G229="","",COUNTA($G$5:G229))</f>
        <v>96</v>
      </c>
      <c r="B229" s="206" t="s">
        <v>452</v>
      </c>
      <c r="C229" s="207" t="s">
        <v>453</v>
      </c>
      <c r="D229" s="47" t="s">
        <v>271</v>
      </c>
      <c r="E229" s="199" t="n">
        <v>1005</v>
      </c>
      <c r="F229" s="200" t="s">
        <v>87</v>
      </c>
      <c r="G229" s="201" t="n">
        <v>4</v>
      </c>
      <c r="H229" s="202" t="s">
        <v>454</v>
      </c>
      <c r="I229" s="52" t="s">
        <v>51</v>
      </c>
      <c r="J229" s="34"/>
    </row>
    <row r="230" customFormat="false" ht="14.25" hidden="false" customHeight="false" outlineLevel="0" collapsed="false">
      <c r="A230" s="144" t="n">
        <f aca="false">IF(G230="","",COUNTA($G$5:G230))</f>
        <v>97</v>
      </c>
      <c r="B230" s="93" t="s">
        <v>455</v>
      </c>
      <c r="C230" s="145" t="s">
        <v>453</v>
      </c>
      <c r="D230" s="95" t="s">
        <v>271</v>
      </c>
      <c r="E230" s="146" t="n">
        <v>1005</v>
      </c>
      <c r="F230" s="147" t="s">
        <v>87</v>
      </c>
      <c r="G230" s="148" t="n">
        <v>14</v>
      </c>
      <c r="H230" s="149" t="s">
        <v>456</v>
      </c>
      <c r="I230" s="82"/>
      <c r="J230" s="34"/>
    </row>
    <row r="231" customFormat="false" ht="14.25" hidden="false" customHeight="false" outlineLevel="0" collapsed="false">
      <c r="A231" s="150" t="str">
        <f aca="false">IF(G231="","",COUNTA($G$5:G231))</f>
        <v/>
      </c>
      <c r="B231" s="91"/>
      <c r="C231" s="151"/>
      <c r="D231" s="75"/>
      <c r="E231" s="152"/>
      <c r="F231" s="153"/>
      <c r="G231" s="154"/>
      <c r="H231" s="155" t="s">
        <v>457</v>
      </c>
      <c r="I231" s="84"/>
      <c r="J231" s="34"/>
    </row>
    <row r="232" customFormat="false" ht="14.25" hidden="false" customHeight="false" outlineLevel="0" collapsed="false">
      <c r="A232" s="150" t="str">
        <f aca="false">IF(G232="","",COUNTA($G$5:G232))</f>
        <v/>
      </c>
      <c r="B232" s="91"/>
      <c r="C232" s="151"/>
      <c r="D232" s="75"/>
      <c r="E232" s="152"/>
      <c r="F232" s="153"/>
      <c r="G232" s="154"/>
      <c r="H232" s="155" t="s">
        <v>458</v>
      </c>
      <c r="I232" s="84"/>
      <c r="J232" s="34"/>
    </row>
    <row r="233" customFormat="false" ht="14.25" hidden="false" customHeight="false" outlineLevel="0" collapsed="false">
      <c r="A233" s="144" t="n">
        <f aca="false">IF(G233="","",COUNTA($G$5:G233))</f>
        <v>98</v>
      </c>
      <c r="B233" s="93" t="s">
        <v>459</v>
      </c>
      <c r="C233" s="145" t="s">
        <v>460</v>
      </c>
      <c r="D233" s="95" t="s">
        <v>271</v>
      </c>
      <c r="E233" s="146" t="n">
        <v>1005</v>
      </c>
      <c r="F233" s="147" t="s">
        <v>87</v>
      </c>
      <c r="G233" s="148" t="n">
        <v>97</v>
      </c>
      <c r="H233" s="149" t="s">
        <v>461</v>
      </c>
      <c r="I233" s="82"/>
      <c r="J233" s="34"/>
    </row>
    <row r="234" customFormat="false" ht="14.25" hidden="false" customHeight="false" outlineLevel="0" collapsed="false">
      <c r="A234" s="150" t="str">
        <f aca="false">IF(G234="","",COUNTA($G$5:G234))</f>
        <v/>
      </c>
      <c r="B234" s="91"/>
      <c r="C234" s="151"/>
      <c r="D234" s="75"/>
      <c r="E234" s="152"/>
      <c r="F234" s="153"/>
      <c r="G234" s="154"/>
      <c r="H234" s="155" t="s">
        <v>462</v>
      </c>
      <c r="I234" s="84"/>
      <c r="J234" s="34"/>
    </row>
    <row r="235" customFormat="false" ht="14.25" hidden="false" customHeight="false" outlineLevel="0" collapsed="false">
      <c r="A235" s="150" t="str">
        <f aca="false">IF(G235="","",COUNTA($G$5:G235))</f>
        <v/>
      </c>
      <c r="B235" s="91"/>
      <c r="C235" s="151"/>
      <c r="D235" s="75"/>
      <c r="E235" s="152"/>
      <c r="F235" s="153"/>
      <c r="G235" s="154"/>
      <c r="H235" s="155" t="s">
        <v>463</v>
      </c>
      <c r="I235" s="84"/>
      <c r="J235" s="34"/>
    </row>
    <row r="236" customFormat="false" ht="14.25" hidden="false" customHeight="false" outlineLevel="0" collapsed="false">
      <c r="A236" s="150" t="str">
        <f aca="false">IF(G236="","",COUNTA($G$5:G236))</f>
        <v/>
      </c>
      <c r="B236" s="91"/>
      <c r="C236" s="151"/>
      <c r="D236" s="75"/>
      <c r="E236" s="152"/>
      <c r="F236" s="153"/>
      <c r="G236" s="154"/>
      <c r="H236" s="155" t="s">
        <v>464</v>
      </c>
      <c r="I236" s="84"/>
      <c r="J236" s="34"/>
    </row>
    <row r="237" customFormat="false" ht="14.25" hidden="false" customHeight="false" outlineLevel="0" collapsed="false">
      <c r="A237" s="150" t="str">
        <f aca="false">IF(G237="","",COUNTA($G$5:G237))</f>
        <v/>
      </c>
      <c r="B237" s="91"/>
      <c r="C237" s="151"/>
      <c r="D237" s="75"/>
      <c r="E237" s="152"/>
      <c r="F237" s="153"/>
      <c r="G237" s="154"/>
      <c r="H237" s="155" t="s">
        <v>465</v>
      </c>
      <c r="I237" s="84"/>
      <c r="J237" s="34"/>
    </row>
    <row r="238" customFormat="false" ht="14.25" hidden="false" customHeight="false" outlineLevel="0" collapsed="false">
      <c r="A238" s="150" t="str">
        <f aca="false">IF(G238="","",COUNTA($G$5:G238))</f>
        <v/>
      </c>
      <c r="B238" s="91"/>
      <c r="C238" s="151"/>
      <c r="D238" s="75"/>
      <c r="E238" s="152"/>
      <c r="F238" s="153"/>
      <c r="G238" s="154"/>
      <c r="H238" s="155" t="s">
        <v>466</v>
      </c>
      <c r="I238" s="84"/>
      <c r="J238" s="34"/>
    </row>
    <row r="239" customFormat="false" ht="14.25" hidden="false" customHeight="false" outlineLevel="0" collapsed="false">
      <c r="A239" s="150" t="str">
        <f aca="false">IF(G239="","",COUNTA($G$5:G239))</f>
        <v/>
      </c>
      <c r="B239" s="91"/>
      <c r="C239" s="151"/>
      <c r="D239" s="75"/>
      <c r="E239" s="152"/>
      <c r="F239" s="153"/>
      <c r="G239" s="154"/>
      <c r="H239" s="155" t="s">
        <v>467</v>
      </c>
      <c r="I239" s="84"/>
      <c r="J239" s="34"/>
    </row>
    <row r="240" customFormat="false" ht="14.25" hidden="false" customHeight="false" outlineLevel="0" collapsed="false">
      <c r="A240" s="150" t="str">
        <f aca="false">IF(G240="","",COUNTA($G$5:G240))</f>
        <v/>
      </c>
      <c r="B240" s="91"/>
      <c r="C240" s="151"/>
      <c r="D240" s="75"/>
      <c r="E240" s="152"/>
      <c r="F240" s="153"/>
      <c r="G240" s="154"/>
      <c r="H240" s="155" t="s">
        <v>468</v>
      </c>
      <c r="I240" s="84"/>
      <c r="J240" s="34"/>
    </row>
    <row r="241" customFormat="false" ht="14.25" hidden="false" customHeight="false" outlineLevel="0" collapsed="false">
      <c r="A241" s="150" t="str">
        <f aca="false">IF(G241="","",COUNTA($G$5:G241))</f>
        <v/>
      </c>
      <c r="B241" s="91"/>
      <c r="C241" s="151"/>
      <c r="D241" s="75"/>
      <c r="E241" s="152"/>
      <c r="F241" s="153"/>
      <c r="G241" s="154"/>
      <c r="H241" s="155" t="s">
        <v>469</v>
      </c>
      <c r="I241" s="84"/>
      <c r="J241" s="34"/>
    </row>
    <row r="242" customFormat="false" ht="14.25" hidden="false" customHeight="false" outlineLevel="0" collapsed="false">
      <c r="A242" s="150" t="str">
        <f aca="false">IF(G242="","",COUNTA($G$5:G242))</f>
        <v/>
      </c>
      <c r="B242" s="91"/>
      <c r="C242" s="151"/>
      <c r="D242" s="75"/>
      <c r="E242" s="152"/>
      <c r="F242" s="153"/>
      <c r="G242" s="154"/>
      <c r="H242" s="155" t="s">
        <v>470</v>
      </c>
      <c r="I242" s="84"/>
      <c r="J242" s="34"/>
    </row>
    <row r="243" customFormat="false" ht="14.25" hidden="false" customHeight="false" outlineLevel="0" collapsed="false">
      <c r="A243" s="150" t="str">
        <f aca="false">IF(G243="","",COUNTA($G$5:G243))</f>
        <v/>
      </c>
      <c r="B243" s="91"/>
      <c r="C243" s="151"/>
      <c r="D243" s="75"/>
      <c r="E243" s="152"/>
      <c r="F243" s="153"/>
      <c r="G243" s="154"/>
      <c r="H243" s="155" t="s">
        <v>471</v>
      </c>
      <c r="I243" s="84"/>
      <c r="J243" s="34"/>
    </row>
    <row r="244" customFormat="false" ht="14.25" hidden="false" customHeight="false" outlineLevel="0" collapsed="false">
      <c r="A244" s="150" t="str">
        <f aca="false">IF(G244="","",COUNTA($G$5:G244))</f>
        <v/>
      </c>
      <c r="B244" s="91"/>
      <c r="C244" s="151"/>
      <c r="D244" s="75"/>
      <c r="E244" s="152"/>
      <c r="F244" s="153"/>
      <c r="G244" s="154"/>
      <c r="H244" s="155" t="s">
        <v>472</v>
      </c>
      <c r="I244" s="84"/>
      <c r="J244" s="34"/>
    </row>
    <row r="245" customFormat="false" ht="14.25" hidden="false" customHeight="false" outlineLevel="0" collapsed="false">
      <c r="A245" s="150" t="str">
        <f aca="false">IF(G245="","",COUNTA($G$5:G245))</f>
        <v/>
      </c>
      <c r="B245" s="91"/>
      <c r="C245" s="151"/>
      <c r="D245" s="75"/>
      <c r="E245" s="152"/>
      <c r="F245" s="153"/>
      <c r="G245" s="154"/>
      <c r="H245" s="155" t="s">
        <v>473</v>
      </c>
      <c r="I245" s="84"/>
      <c r="J245" s="34"/>
    </row>
    <row r="246" customFormat="false" ht="14.25" hidden="false" customHeight="false" outlineLevel="0" collapsed="false">
      <c r="A246" s="150" t="str">
        <f aca="false">IF(G246="","",COUNTA($G$5:G246))</f>
        <v/>
      </c>
      <c r="B246" s="91"/>
      <c r="C246" s="151"/>
      <c r="D246" s="75"/>
      <c r="E246" s="152"/>
      <c r="F246" s="153"/>
      <c r="G246" s="154"/>
      <c r="H246" s="155" t="s">
        <v>474</v>
      </c>
      <c r="I246" s="84"/>
      <c r="J246" s="34"/>
    </row>
    <row r="247" customFormat="false" ht="14.25" hidden="false" customHeight="false" outlineLevel="0" collapsed="false">
      <c r="A247" s="150" t="str">
        <f aca="false">IF(G247="","",COUNTA($G$5:G247))</f>
        <v/>
      </c>
      <c r="B247" s="91"/>
      <c r="C247" s="151"/>
      <c r="D247" s="75"/>
      <c r="E247" s="152"/>
      <c r="F247" s="153"/>
      <c r="G247" s="154"/>
      <c r="H247" s="155" t="s">
        <v>475</v>
      </c>
      <c r="I247" s="84"/>
      <c r="J247" s="34"/>
    </row>
    <row r="248" customFormat="false" ht="14.25" hidden="false" customHeight="false" outlineLevel="0" collapsed="false">
      <c r="A248" s="150" t="str">
        <f aca="false">IF(G248="","",COUNTA($G$5:G248))</f>
        <v/>
      </c>
      <c r="B248" s="91"/>
      <c r="C248" s="151"/>
      <c r="D248" s="75"/>
      <c r="E248" s="152"/>
      <c r="F248" s="153"/>
      <c r="G248" s="154"/>
      <c r="H248" s="155" t="s">
        <v>476</v>
      </c>
      <c r="I248" s="84"/>
      <c r="J248" s="34"/>
    </row>
    <row r="249" customFormat="false" ht="14.25" hidden="false" customHeight="false" outlineLevel="0" collapsed="false">
      <c r="A249" s="150" t="str">
        <f aca="false">IF(G249="","",COUNTA($G$5:G249))</f>
        <v/>
      </c>
      <c r="B249" s="91"/>
      <c r="C249" s="151"/>
      <c r="D249" s="75"/>
      <c r="E249" s="152"/>
      <c r="F249" s="153"/>
      <c r="G249" s="154"/>
      <c r="H249" s="155" t="s">
        <v>477</v>
      </c>
      <c r="I249" s="84"/>
      <c r="J249" s="34"/>
    </row>
    <row r="250" customFormat="false" ht="14.25" hidden="false" customHeight="false" outlineLevel="0" collapsed="false">
      <c r="A250" s="150" t="str">
        <f aca="false">IF(G250="","",COUNTA($G$5:G250))</f>
        <v/>
      </c>
      <c r="B250" s="91"/>
      <c r="C250" s="151"/>
      <c r="D250" s="75"/>
      <c r="E250" s="152"/>
      <c r="F250" s="153"/>
      <c r="G250" s="154"/>
      <c r="H250" s="155" t="s">
        <v>478</v>
      </c>
      <c r="I250" s="84"/>
      <c r="J250" s="34"/>
    </row>
    <row r="251" customFormat="false" ht="14.25" hidden="false" customHeight="false" outlineLevel="0" collapsed="false">
      <c r="A251" s="150" t="str">
        <f aca="false">IF(G251="","",COUNTA($G$5:G251))</f>
        <v/>
      </c>
      <c r="B251" s="91"/>
      <c r="C251" s="151"/>
      <c r="D251" s="75"/>
      <c r="E251" s="152"/>
      <c r="F251" s="153"/>
      <c r="G251" s="154"/>
      <c r="H251" s="155" t="s">
        <v>479</v>
      </c>
      <c r="I251" s="84"/>
      <c r="J251" s="34"/>
    </row>
    <row r="252" customFormat="false" ht="14.25" hidden="false" customHeight="false" outlineLevel="0" collapsed="false">
      <c r="A252" s="208" t="n">
        <f aca="false">IF(G252="","",COUNTA($G$5:G252))</f>
        <v>99</v>
      </c>
      <c r="B252" s="93" t="s">
        <v>480</v>
      </c>
      <c r="C252" s="145" t="s">
        <v>481</v>
      </c>
      <c r="D252" s="95" t="s">
        <v>271</v>
      </c>
      <c r="E252" s="146" t="n">
        <v>1005</v>
      </c>
      <c r="F252" s="147" t="s">
        <v>87</v>
      </c>
      <c r="G252" s="148" t="n">
        <v>15</v>
      </c>
      <c r="H252" s="149" t="s">
        <v>482</v>
      </c>
      <c r="I252" s="82"/>
      <c r="J252" s="34"/>
    </row>
    <row r="253" customFormat="false" ht="14.25" hidden="false" customHeight="false" outlineLevel="0" collapsed="false">
      <c r="A253" s="150" t="str">
        <f aca="false">IF(G253="","",COUNTA($G$5:G253))</f>
        <v/>
      </c>
      <c r="B253" s="91"/>
      <c r="C253" s="151"/>
      <c r="D253" s="75"/>
      <c r="E253" s="152"/>
      <c r="F253" s="153"/>
      <c r="G253" s="154"/>
      <c r="H253" s="155" t="s">
        <v>483</v>
      </c>
      <c r="I253" s="84"/>
      <c r="J253" s="34"/>
    </row>
    <row r="254" customFormat="false" ht="14.25" hidden="false" customHeight="false" outlineLevel="0" collapsed="false">
      <c r="A254" s="150" t="str">
        <f aca="false">IF(G254="","",COUNTA($G$5:G254))</f>
        <v/>
      </c>
      <c r="B254" s="91"/>
      <c r="C254" s="151"/>
      <c r="D254" s="75"/>
      <c r="E254" s="152"/>
      <c r="F254" s="153"/>
      <c r="G254" s="154"/>
      <c r="H254" s="155" t="s">
        <v>484</v>
      </c>
      <c r="I254" s="84"/>
      <c r="J254" s="34"/>
    </row>
    <row r="255" customFormat="false" ht="14.25" hidden="false" customHeight="false" outlineLevel="0" collapsed="false">
      <c r="A255" s="144" t="n">
        <f aca="false">IF(G255="","",COUNTA($G$5:G255))</f>
        <v>100</v>
      </c>
      <c r="B255" s="93" t="s">
        <v>485</v>
      </c>
      <c r="C255" s="145" t="s">
        <v>486</v>
      </c>
      <c r="D255" s="95" t="s">
        <v>271</v>
      </c>
      <c r="E255" s="146" t="n">
        <v>1005</v>
      </c>
      <c r="F255" s="147" t="s">
        <v>87</v>
      </c>
      <c r="G255" s="148" t="n">
        <v>22</v>
      </c>
      <c r="H255" s="149" t="s">
        <v>487</v>
      </c>
      <c r="I255" s="82"/>
      <c r="J255" s="34"/>
    </row>
    <row r="256" customFormat="false" ht="14.25" hidden="false" customHeight="false" outlineLevel="0" collapsed="false">
      <c r="A256" s="150" t="str">
        <f aca="false">IF(G256="","",COUNTA($G$5:G256))</f>
        <v/>
      </c>
      <c r="B256" s="91"/>
      <c r="C256" s="151"/>
      <c r="D256" s="75"/>
      <c r="E256" s="152"/>
      <c r="F256" s="153"/>
      <c r="G256" s="154"/>
      <c r="H256" s="155" t="s">
        <v>488</v>
      </c>
      <c r="I256" s="84"/>
      <c r="J256" s="34"/>
    </row>
    <row r="257" customFormat="false" ht="14.25" hidden="false" customHeight="false" outlineLevel="0" collapsed="false">
      <c r="A257" s="150" t="str">
        <f aca="false">IF(G257="","",COUNTA($G$5:G257))</f>
        <v/>
      </c>
      <c r="B257" s="91"/>
      <c r="C257" s="151"/>
      <c r="D257" s="75"/>
      <c r="E257" s="152"/>
      <c r="F257" s="153"/>
      <c r="G257" s="154"/>
      <c r="H257" s="155" t="s">
        <v>489</v>
      </c>
      <c r="I257" s="84"/>
      <c r="J257" s="34"/>
    </row>
    <row r="258" customFormat="false" ht="14.25" hidden="false" customHeight="false" outlineLevel="0" collapsed="false">
      <c r="A258" s="150" t="str">
        <f aca="false">IF(G258="","",COUNTA($G$5:G258))</f>
        <v/>
      </c>
      <c r="B258" s="91"/>
      <c r="C258" s="151"/>
      <c r="D258" s="75"/>
      <c r="E258" s="152"/>
      <c r="F258" s="153"/>
      <c r="G258" s="154"/>
      <c r="H258" s="155" t="s">
        <v>490</v>
      </c>
      <c r="I258" s="84"/>
      <c r="J258" s="34"/>
    </row>
    <row r="259" customFormat="false" ht="14.25" hidden="false" customHeight="false" outlineLevel="0" collapsed="false">
      <c r="A259" s="156" t="str">
        <f aca="false">IF(G259="","",COUNTA($G$5:G259))</f>
        <v/>
      </c>
      <c r="B259" s="99"/>
      <c r="C259" s="157"/>
      <c r="D259" s="101"/>
      <c r="E259" s="158"/>
      <c r="F259" s="159"/>
      <c r="G259" s="160"/>
      <c r="H259" s="161" t="s">
        <v>491</v>
      </c>
      <c r="I259" s="106"/>
      <c r="J259" s="34"/>
    </row>
    <row r="260" customFormat="false" ht="14.25" hidden="false" customHeight="false" outlineLevel="0" collapsed="false">
      <c r="A260" s="163" t="n">
        <f aca="false">IF(G260="","",COUNTA($G$5:G260))</f>
        <v>101</v>
      </c>
      <c r="B260" s="96" t="s">
        <v>492</v>
      </c>
      <c r="C260" s="205" t="s">
        <v>493</v>
      </c>
      <c r="D260" s="28" t="s">
        <v>271</v>
      </c>
      <c r="E260" s="165" t="n">
        <v>1005</v>
      </c>
      <c r="F260" s="166" t="s">
        <v>87</v>
      </c>
      <c r="G260" s="167" t="n">
        <v>4</v>
      </c>
      <c r="H260" s="168" t="s">
        <v>494</v>
      </c>
      <c r="I260" s="33"/>
      <c r="J260" s="34"/>
    </row>
    <row r="261" customFormat="false" ht="14.25" hidden="false" customHeight="false" outlineLevel="0" collapsed="false">
      <c r="A261" s="163" t="n">
        <f aca="false">IF(G261="","",COUNTA($G$5:G261))</f>
        <v>102</v>
      </c>
      <c r="B261" s="96" t="s">
        <v>495</v>
      </c>
      <c r="C261" s="205" t="s">
        <v>496</v>
      </c>
      <c r="D261" s="28" t="s">
        <v>271</v>
      </c>
      <c r="E261" s="165" t="n">
        <v>1005</v>
      </c>
      <c r="F261" s="166" t="s">
        <v>87</v>
      </c>
      <c r="G261" s="167" t="n">
        <v>4</v>
      </c>
      <c r="H261" s="168" t="s">
        <v>497</v>
      </c>
      <c r="I261" s="33"/>
      <c r="J261" s="34"/>
    </row>
    <row r="262" customFormat="false" ht="14.25" hidden="false" customHeight="false" outlineLevel="0" collapsed="false">
      <c r="A262" s="163" t="n">
        <f aca="false">IF(G262="","",COUNTA($G$5:G262))</f>
        <v>103</v>
      </c>
      <c r="B262" s="96" t="s">
        <v>498</v>
      </c>
      <c r="C262" s="205" t="s">
        <v>499</v>
      </c>
      <c r="D262" s="28" t="s">
        <v>271</v>
      </c>
      <c r="E262" s="165" t="n">
        <v>1005</v>
      </c>
      <c r="F262" s="166" t="s">
        <v>87</v>
      </c>
      <c r="G262" s="167" t="n">
        <v>2</v>
      </c>
      <c r="H262" s="168" t="s">
        <v>500</v>
      </c>
      <c r="I262" s="33"/>
      <c r="J262" s="34"/>
    </row>
    <row r="263" customFormat="false" ht="14.25" hidden="false" customHeight="false" outlineLevel="0" collapsed="false">
      <c r="A263" s="144" t="n">
        <f aca="false">IF(G263="","",COUNTA($G$5:G263))</f>
        <v>104</v>
      </c>
      <c r="B263" s="93" t="s">
        <v>501</v>
      </c>
      <c r="C263" s="145" t="s">
        <v>502</v>
      </c>
      <c r="D263" s="95" t="s">
        <v>271</v>
      </c>
      <c r="E263" s="146" t="n">
        <v>1005</v>
      </c>
      <c r="F263" s="147" t="s">
        <v>87</v>
      </c>
      <c r="G263" s="148" t="n">
        <v>6</v>
      </c>
      <c r="H263" s="149" t="s">
        <v>503</v>
      </c>
      <c r="I263" s="82"/>
      <c r="J263" s="34"/>
    </row>
    <row r="264" customFormat="false" ht="14.25" hidden="false" customHeight="false" outlineLevel="0" collapsed="false">
      <c r="A264" s="156" t="str">
        <f aca="false">IF(G264="","",COUNTA($G$5:G264))</f>
        <v/>
      </c>
      <c r="B264" s="99"/>
      <c r="C264" s="157"/>
      <c r="D264" s="101"/>
      <c r="E264" s="158"/>
      <c r="F264" s="159"/>
      <c r="G264" s="160"/>
      <c r="H264" s="161" t="s">
        <v>504</v>
      </c>
      <c r="I264" s="106"/>
      <c r="J264" s="34"/>
    </row>
    <row r="265" customFormat="false" ht="14.25" hidden="false" customHeight="false" outlineLevel="0" collapsed="false">
      <c r="A265" s="163" t="n">
        <f aca="false">IF(G265="","",COUNTA($G$5:G265))</f>
        <v>105</v>
      </c>
      <c r="B265" s="96" t="s">
        <v>505</v>
      </c>
      <c r="C265" s="205" t="s">
        <v>506</v>
      </c>
      <c r="D265" s="28" t="s">
        <v>271</v>
      </c>
      <c r="E265" s="165" t="n">
        <v>1005</v>
      </c>
      <c r="F265" s="166" t="s">
        <v>87</v>
      </c>
      <c r="G265" s="167" t="n">
        <v>1</v>
      </c>
      <c r="H265" s="168" t="s">
        <v>507</v>
      </c>
      <c r="I265" s="33"/>
      <c r="J265" s="34"/>
    </row>
    <row r="266" customFormat="false" ht="14.25" hidden="false" customHeight="false" outlineLevel="0" collapsed="false">
      <c r="A266" s="163" t="n">
        <f aca="false">IF(G266="","",COUNTA($G$5:G266))</f>
        <v>106</v>
      </c>
      <c r="B266" s="96" t="s">
        <v>508</v>
      </c>
      <c r="C266" s="205" t="s">
        <v>509</v>
      </c>
      <c r="D266" s="28" t="s">
        <v>271</v>
      </c>
      <c r="E266" s="165" t="n">
        <v>1005</v>
      </c>
      <c r="F266" s="166" t="s">
        <v>87</v>
      </c>
      <c r="G266" s="167" t="n">
        <v>1</v>
      </c>
      <c r="H266" s="168" t="s">
        <v>510</v>
      </c>
      <c r="I266" s="33"/>
      <c r="J266" s="34"/>
    </row>
    <row r="267" customFormat="false" ht="14.25" hidden="false" customHeight="false" outlineLevel="0" collapsed="false">
      <c r="A267" s="144" t="n">
        <f aca="false">IF(G267="","",COUNTA($G$5:G267))</f>
        <v>107</v>
      </c>
      <c r="B267" s="93" t="s">
        <v>511</v>
      </c>
      <c r="C267" s="145" t="s">
        <v>512</v>
      </c>
      <c r="D267" s="95" t="s">
        <v>271</v>
      </c>
      <c r="E267" s="146" t="n">
        <v>1608</v>
      </c>
      <c r="F267" s="147" t="s">
        <v>87</v>
      </c>
      <c r="G267" s="148" t="n">
        <v>12</v>
      </c>
      <c r="H267" s="149" t="s">
        <v>513</v>
      </c>
      <c r="I267" s="82"/>
      <c r="J267" s="34"/>
    </row>
    <row r="268" customFormat="false" ht="14.25" hidden="false" customHeight="false" outlineLevel="0" collapsed="false">
      <c r="A268" s="150" t="str">
        <f aca="false">IF(G268="","",COUNTA($G$5:G268))</f>
        <v/>
      </c>
      <c r="B268" s="91"/>
      <c r="C268" s="151"/>
      <c r="D268" s="75"/>
      <c r="E268" s="152"/>
      <c r="F268" s="153"/>
      <c r="G268" s="154"/>
      <c r="H268" s="155" t="s">
        <v>514</v>
      </c>
      <c r="I268" s="84"/>
      <c r="J268" s="34"/>
    </row>
    <row r="269" customFormat="false" ht="14.25" hidden="false" customHeight="false" outlineLevel="0" collapsed="false">
      <c r="A269" s="156" t="str">
        <f aca="false">IF(G269="","",COUNTA($G$5:G269))</f>
        <v/>
      </c>
      <c r="B269" s="99"/>
      <c r="C269" s="157"/>
      <c r="D269" s="101"/>
      <c r="E269" s="158"/>
      <c r="F269" s="159"/>
      <c r="G269" s="160"/>
      <c r="H269" s="161" t="s">
        <v>515</v>
      </c>
      <c r="I269" s="106"/>
      <c r="J269" s="34"/>
    </row>
    <row r="270" customFormat="false" ht="14.25" hidden="false" customHeight="false" outlineLevel="0" collapsed="false">
      <c r="A270" s="144" t="n">
        <f aca="false">IF(G270="","",COUNTA($G$5:G270))</f>
        <v>108</v>
      </c>
      <c r="B270" s="93" t="s">
        <v>516</v>
      </c>
      <c r="C270" s="145" t="s">
        <v>517</v>
      </c>
      <c r="D270" s="95" t="s">
        <v>271</v>
      </c>
      <c r="E270" s="146" t="n">
        <v>1005</v>
      </c>
      <c r="F270" s="147" t="s">
        <v>87</v>
      </c>
      <c r="G270" s="148" t="n">
        <v>14</v>
      </c>
      <c r="H270" s="149" t="s">
        <v>518</v>
      </c>
      <c r="I270" s="82"/>
      <c r="J270" s="34"/>
    </row>
    <row r="271" customFormat="false" ht="14.25" hidden="false" customHeight="false" outlineLevel="0" collapsed="false">
      <c r="A271" s="150" t="str">
        <f aca="false">IF(G271="","",COUNTA($G$5:G271))</f>
        <v/>
      </c>
      <c r="B271" s="91"/>
      <c r="C271" s="151"/>
      <c r="D271" s="75"/>
      <c r="E271" s="152"/>
      <c r="F271" s="153"/>
      <c r="G271" s="154"/>
      <c r="H271" s="155" t="s">
        <v>519</v>
      </c>
      <c r="I271" s="84"/>
      <c r="J271" s="34"/>
    </row>
    <row r="272" customFormat="false" ht="14.25" hidden="false" customHeight="false" outlineLevel="0" collapsed="false">
      <c r="A272" s="156" t="str">
        <f aca="false">IF(G272="","",COUNTA($G$5:G272))</f>
        <v/>
      </c>
      <c r="B272" s="99"/>
      <c r="C272" s="157"/>
      <c r="D272" s="101"/>
      <c r="E272" s="158"/>
      <c r="F272" s="159"/>
      <c r="G272" s="160"/>
      <c r="H272" s="161" t="s">
        <v>520</v>
      </c>
      <c r="I272" s="106"/>
      <c r="J272" s="34"/>
    </row>
    <row r="273" customFormat="false" ht="14.25" hidden="false" customHeight="false" outlineLevel="0" collapsed="false">
      <c r="A273" s="209" t="n">
        <f aca="false">IF(G273="","",COUNTA($G$5:G273))</f>
        <v>109</v>
      </c>
      <c r="B273" s="108" t="s">
        <v>521</v>
      </c>
      <c r="C273" s="210" t="s">
        <v>521</v>
      </c>
      <c r="D273" s="110" t="s">
        <v>173</v>
      </c>
      <c r="E273" s="211" t="n">
        <v>1005</v>
      </c>
      <c r="F273" s="212" t="s">
        <v>87</v>
      </c>
      <c r="G273" s="213" t="n">
        <v>12</v>
      </c>
      <c r="H273" s="214" t="s">
        <v>522</v>
      </c>
      <c r="I273" s="115" t="s">
        <v>51</v>
      </c>
      <c r="J273" s="34"/>
    </row>
    <row r="274" customFormat="false" ht="14.25" hidden="false" customHeight="false" outlineLevel="0" collapsed="false">
      <c r="A274" s="215" t="str">
        <f aca="false">IF(G274="","",COUNTA($G$5:G274))</f>
        <v/>
      </c>
      <c r="B274" s="117"/>
      <c r="C274" s="216"/>
      <c r="D274" s="119"/>
      <c r="E274" s="217"/>
      <c r="F274" s="218"/>
      <c r="G274" s="219"/>
      <c r="H274" s="220" t="s">
        <v>523</v>
      </c>
      <c r="I274" s="124"/>
      <c r="J274" s="34"/>
    </row>
    <row r="275" customFormat="false" ht="14.25" hidden="false" customHeight="false" outlineLevel="0" collapsed="false">
      <c r="A275" s="221" t="str">
        <f aca="false">IF(G275="","",COUNTA($G$5:G275))</f>
        <v/>
      </c>
      <c r="B275" s="126"/>
      <c r="C275" s="222"/>
      <c r="D275" s="128"/>
      <c r="E275" s="223"/>
      <c r="F275" s="224"/>
      <c r="G275" s="225"/>
      <c r="H275" s="226" t="s">
        <v>524</v>
      </c>
      <c r="I275" s="133"/>
      <c r="J275" s="34"/>
    </row>
    <row r="276" customFormat="false" ht="14.25" hidden="false" customHeight="false" outlineLevel="0" collapsed="false">
      <c r="A276" s="197" t="n">
        <f aca="false">IF(G276="","",COUNTA($G$5:G276))</f>
        <v>110</v>
      </c>
      <c r="B276" s="206" t="s">
        <v>525</v>
      </c>
      <c r="C276" s="207" t="s">
        <v>526</v>
      </c>
      <c r="D276" s="47" t="s">
        <v>271</v>
      </c>
      <c r="E276" s="199" t="n">
        <v>1005</v>
      </c>
      <c r="F276" s="200" t="s">
        <v>87</v>
      </c>
      <c r="G276" s="201" t="n">
        <v>2</v>
      </c>
      <c r="H276" s="202" t="s">
        <v>527</v>
      </c>
      <c r="I276" s="52" t="s">
        <v>51</v>
      </c>
      <c r="J276" s="34"/>
    </row>
    <row r="277" customFormat="false" ht="14.25" hidden="false" customHeight="false" outlineLevel="0" collapsed="false">
      <c r="A277" s="209" t="n">
        <f aca="false">IF(G277="","",COUNTA($G$5:G277))</f>
        <v>111</v>
      </c>
      <c r="B277" s="108" t="s">
        <v>528</v>
      </c>
      <c r="C277" s="210" t="s">
        <v>460</v>
      </c>
      <c r="D277" s="110" t="s">
        <v>271</v>
      </c>
      <c r="E277" s="211" t="n">
        <v>1005</v>
      </c>
      <c r="F277" s="212" t="s">
        <v>87</v>
      </c>
      <c r="G277" s="213" t="n">
        <v>27</v>
      </c>
      <c r="H277" s="214" t="s">
        <v>529</v>
      </c>
      <c r="I277" s="115" t="s">
        <v>51</v>
      </c>
      <c r="J277" s="34"/>
    </row>
    <row r="278" customFormat="false" ht="14.25" hidden="false" customHeight="false" outlineLevel="0" collapsed="false">
      <c r="A278" s="215" t="str">
        <f aca="false">IF(G278="","",COUNTA($G$5:G278))</f>
        <v/>
      </c>
      <c r="B278" s="117"/>
      <c r="C278" s="216"/>
      <c r="D278" s="119"/>
      <c r="E278" s="217"/>
      <c r="F278" s="218"/>
      <c r="G278" s="219"/>
      <c r="H278" s="220" t="s">
        <v>530</v>
      </c>
      <c r="I278" s="124"/>
      <c r="J278" s="34"/>
    </row>
    <row r="279" customFormat="false" ht="14.25" hidden="false" customHeight="false" outlineLevel="0" collapsed="false">
      <c r="A279" s="215" t="str">
        <f aca="false">IF(G279="","",COUNTA($G$5:G279))</f>
        <v/>
      </c>
      <c r="B279" s="117"/>
      <c r="C279" s="216"/>
      <c r="D279" s="119"/>
      <c r="E279" s="217"/>
      <c r="F279" s="218"/>
      <c r="G279" s="219"/>
      <c r="H279" s="220" t="s">
        <v>531</v>
      </c>
      <c r="I279" s="124"/>
      <c r="J279" s="34"/>
    </row>
    <row r="280" customFormat="false" ht="14.25" hidden="false" customHeight="false" outlineLevel="0" collapsed="false">
      <c r="A280" s="215" t="str">
        <f aca="false">IF(G280="","",COUNTA($G$5:G280))</f>
        <v/>
      </c>
      <c r="B280" s="117"/>
      <c r="C280" s="216"/>
      <c r="D280" s="119"/>
      <c r="E280" s="217"/>
      <c r="F280" s="218"/>
      <c r="G280" s="219"/>
      <c r="H280" s="220" t="s">
        <v>532</v>
      </c>
      <c r="I280" s="124"/>
      <c r="J280" s="34"/>
    </row>
    <row r="281" customFormat="false" ht="14.25" hidden="false" customHeight="false" outlineLevel="0" collapsed="false">
      <c r="A281" s="215" t="str">
        <f aca="false">IF(G281="","",COUNTA($G$5:G281))</f>
        <v/>
      </c>
      <c r="B281" s="117"/>
      <c r="C281" s="216"/>
      <c r="D281" s="119"/>
      <c r="E281" s="217"/>
      <c r="F281" s="218"/>
      <c r="G281" s="219"/>
      <c r="H281" s="220" t="s">
        <v>533</v>
      </c>
      <c r="I281" s="124"/>
      <c r="J281" s="34"/>
    </row>
    <row r="282" customFormat="false" ht="14.25" hidden="false" customHeight="false" outlineLevel="0" collapsed="false">
      <c r="A282" s="215" t="str">
        <f aca="false">IF(G282="","",COUNTA($G$5:G282))</f>
        <v/>
      </c>
      <c r="B282" s="117"/>
      <c r="C282" s="216"/>
      <c r="D282" s="119"/>
      <c r="E282" s="217"/>
      <c r="F282" s="218"/>
      <c r="G282" s="219"/>
      <c r="H282" s="220" t="s">
        <v>534</v>
      </c>
      <c r="I282" s="124"/>
      <c r="J282" s="34"/>
    </row>
    <row r="283" customFormat="false" ht="14.25" hidden="false" customHeight="false" outlineLevel="0" collapsed="false">
      <c r="A283" s="163" t="n">
        <f aca="false">IF(G283="","",COUNTA($G$5:G283))</f>
        <v>112</v>
      </c>
      <c r="B283" s="96" t="s">
        <v>535</v>
      </c>
      <c r="C283" s="205" t="s">
        <v>536</v>
      </c>
      <c r="D283" s="28" t="s">
        <v>271</v>
      </c>
      <c r="E283" s="165" t="n">
        <v>1005</v>
      </c>
      <c r="F283" s="166" t="s">
        <v>87</v>
      </c>
      <c r="G283" s="167" t="n">
        <v>1</v>
      </c>
      <c r="H283" s="168" t="s">
        <v>537</v>
      </c>
      <c r="I283" s="33"/>
      <c r="J283" s="34"/>
    </row>
    <row r="284" customFormat="false" ht="14.25" hidden="false" customHeight="false" outlineLevel="0" collapsed="false">
      <c r="A284" s="144" t="n">
        <f aca="false">IF(G284="","",COUNTA($G$5:G284))</f>
        <v>113</v>
      </c>
      <c r="B284" s="93" t="s">
        <v>538</v>
      </c>
      <c r="C284" s="145" t="s">
        <v>539</v>
      </c>
      <c r="D284" s="95" t="s">
        <v>271</v>
      </c>
      <c r="E284" s="146" t="n">
        <v>1005</v>
      </c>
      <c r="F284" s="147" t="s">
        <v>87</v>
      </c>
      <c r="G284" s="148" t="n">
        <v>11</v>
      </c>
      <c r="H284" s="149" t="s">
        <v>540</v>
      </c>
      <c r="I284" s="82"/>
      <c r="J284" s="34"/>
    </row>
    <row r="285" customFormat="false" ht="14.25" hidden="false" customHeight="false" outlineLevel="0" collapsed="false">
      <c r="A285" s="150" t="str">
        <f aca="false">IF(G285="","",COUNTA($G$5:G285))</f>
        <v/>
      </c>
      <c r="B285" s="91"/>
      <c r="C285" s="151"/>
      <c r="D285" s="75"/>
      <c r="E285" s="152"/>
      <c r="F285" s="153"/>
      <c r="G285" s="154"/>
      <c r="H285" s="155" t="s">
        <v>541</v>
      </c>
      <c r="I285" s="84"/>
      <c r="J285" s="34"/>
    </row>
    <row r="286" customFormat="false" ht="14.25" hidden="false" customHeight="false" outlineLevel="0" collapsed="false">
      <c r="A286" s="156" t="str">
        <f aca="false">IF(G286="","",COUNTA($G$5:G286))</f>
        <v/>
      </c>
      <c r="B286" s="99"/>
      <c r="C286" s="157"/>
      <c r="D286" s="101"/>
      <c r="E286" s="158"/>
      <c r="F286" s="159"/>
      <c r="G286" s="160"/>
      <c r="H286" s="161" t="s">
        <v>542</v>
      </c>
      <c r="I286" s="106"/>
      <c r="J286" s="34"/>
    </row>
    <row r="287" customFormat="false" ht="14.25" hidden="false" customHeight="false" outlineLevel="0" collapsed="false">
      <c r="A287" s="163" t="n">
        <f aca="false">IF(G287="","",COUNTA($G$5:G287))</f>
        <v>114</v>
      </c>
      <c r="B287" s="96" t="s">
        <v>543</v>
      </c>
      <c r="C287" s="205" t="s">
        <v>544</v>
      </c>
      <c r="D287" s="28" t="s">
        <v>271</v>
      </c>
      <c r="E287" s="165" t="n">
        <v>1005</v>
      </c>
      <c r="F287" s="166" t="s">
        <v>87</v>
      </c>
      <c r="G287" s="167" t="n">
        <v>2</v>
      </c>
      <c r="H287" s="168" t="s">
        <v>545</v>
      </c>
      <c r="I287" s="33"/>
      <c r="J287" s="34"/>
    </row>
    <row r="288" customFormat="false" ht="14.25" hidden="false" customHeight="false" outlineLevel="0" collapsed="false">
      <c r="A288" s="163" t="n">
        <f aca="false">IF(G288="","",COUNTA($G$5:G288))</f>
        <v>115</v>
      </c>
      <c r="B288" s="96" t="s">
        <v>546</v>
      </c>
      <c r="C288" s="205" t="s">
        <v>547</v>
      </c>
      <c r="D288" s="28" t="s">
        <v>271</v>
      </c>
      <c r="E288" s="165" t="n">
        <v>1005</v>
      </c>
      <c r="F288" s="166" t="s">
        <v>87</v>
      </c>
      <c r="G288" s="167" t="n">
        <v>1</v>
      </c>
      <c r="H288" s="168" t="s">
        <v>548</v>
      </c>
      <c r="I288" s="33"/>
      <c r="J288" s="34"/>
    </row>
    <row r="289" customFormat="false" ht="14.25" hidden="false" customHeight="false" outlineLevel="0" collapsed="false">
      <c r="A289" s="156" t="n">
        <f aca="false">IF(G289="","",COUNTA($G$5:G289))</f>
        <v>116</v>
      </c>
      <c r="B289" s="99" t="s">
        <v>549</v>
      </c>
      <c r="C289" s="205" t="s">
        <v>550</v>
      </c>
      <c r="D289" s="28" t="s">
        <v>271</v>
      </c>
      <c r="E289" s="165" t="n">
        <v>1005</v>
      </c>
      <c r="F289" s="166" t="s">
        <v>87</v>
      </c>
      <c r="G289" s="160" t="n">
        <v>1</v>
      </c>
      <c r="H289" s="161" t="s">
        <v>551</v>
      </c>
      <c r="I289" s="106"/>
      <c r="J289" s="34"/>
    </row>
    <row r="290" customFormat="false" ht="14.25" hidden="false" customHeight="false" outlineLevel="0" collapsed="false">
      <c r="A290" s="163" t="n">
        <f aca="false">IF(G290="","",COUNTA($G$5:G290))</f>
        <v>117</v>
      </c>
      <c r="B290" s="96" t="s">
        <v>552</v>
      </c>
      <c r="C290" s="205" t="s">
        <v>553</v>
      </c>
      <c r="D290" s="28" t="s">
        <v>271</v>
      </c>
      <c r="E290" s="165" t="n">
        <v>1005</v>
      </c>
      <c r="F290" s="166" t="s">
        <v>87</v>
      </c>
      <c r="G290" s="167" t="n">
        <v>4</v>
      </c>
      <c r="H290" s="168" t="s">
        <v>554</v>
      </c>
      <c r="I290" s="33"/>
      <c r="J290" s="34"/>
    </row>
    <row r="291" customFormat="false" ht="14.25" hidden="false" customHeight="false" outlineLevel="0" collapsed="false">
      <c r="A291" s="163" t="n">
        <f aca="false">IF(G291="","",COUNTA($G$5:G291))</f>
        <v>118</v>
      </c>
      <c r="B291" s="96" t="s">
        <v>555</v>
      </c>
      <c r="C291" s="205" t="s">
        <v>556</v>
      </c>
      <c r="D291" s="28" t="s">
        <v>271</v>
      </c>
      <c r="E291" s="165" t="n">
        <v>1608</v>
      </c>
      <c r="F291" s="166" t="s">
        <v>87</v>
      </c>
      <c r="G291" s="167" t="n">
        <v>3</v>
      </c>
      <c r="H291" s="168" t="s">
        <v>557</v>
      </c>
      <c r="I291" s="33"/>
      <c r="J291" s="34"/>
    </row>
    <row r="292" customFormat="false" ht="14.25" hidden="false" customHeight="false" outlineLevel="0" collapsed="false">
      <c r="A292" s="163" t="n">
        <f aca="false">IF(G292="","",COUNTA($G$5:G292))</f>
        <v>119</v>
      </c>
      <c r="B292" s="96" t="s">
        <v>558</v>
      </c>
      <c r="C292" s="205" t="s">
        <v>559</v>
      </c>
      <c r="D292" s="28" t="s">
        <v>271</v>
      </c>
      <c r="E292" s="165" t="n">
        <v>1005</v>
      </c>
      <c r="F292" s="166" t="s">
        <v>87</v>
      </c>
      <c r="G292" s="167" t="n">
        <v>3</v>
      </c>
      <c r="H292" s="168" t="s">
        <v>560</v>
      </c>
      <c r="I292" s="33"/>
      <c r="J292" s="34"/>
    </row>
    <row r="293" customFormat="false" ht="14.25" hidden="false" customHeight="false" outlineLevel="0" collapsed="false">
      <c r="A293" s="163" t="n">
        <f aca="false">IF(G293="","",COUNTA($G$5:G293))</f>
        <v>120</v>
      </c>
      <c r="B293" s="96" t="s">
        <v>561</v>
      </c>
      <c r="C293" s="205" t="s">
        <v>562</v>
      </c>
      <c r="D293" s="28" t="s">
        <v>271</v>
      </c>
      <c r="E293" s="165" t="n">
        <v>1005</v>
      </c>
      <c r="F293" s="166" t="s">
        <v>87</v>
      </c>
      <c r="G293" s="167" t="n">
        <v>3</v>
      </c>
      <c r="H293" s="168" t="s">
        <v>563</v>
      </c>
      <c r="I293" s="33"/>
      <c r="J293" s="34"/>
    </row>
    <row r="294" customFormat="false" ht="14.25" hidden="false" customHeight="false" outlineLevel="0" collapsed="false">
      <c r="A294" s="163" t="n">
        <f aca="false">IF(G294="","",COUNTA($G$5:G294))</f>
        <v>121</v>
      </c>
      <c r="B294" s="96" t="s">
        <v>564</v>
      </c>
      <c r="C294" s="205" t="s">
        <v>565</v>
      </c>
      <c r="D294" s="28" t="s">
        <v>271</v>
      </c>
      <c r="E294" s="165" t="n">
        <v>1005</v>
      </c>
      <c r="F294" s="166" t="s">
        <v>87</v>
      </c>
      <c r="G294" s="167" t="n">
        <v>3</v>
      </c>
      <c r="H294" s="168" t="s">
        <v>566</v>
      </c>
      <c r="I294" s="33"/>
      <c r="J294" s="34"/>
    </row>
    <row r="295" customFormat="false" ht="14.25" hidden="false" customHeight="false" outlineLevel="0" collapsed="false">
      <c r="A295" s="163" t="n">
        <f aca="false">IF(G295="","",COUNTA($G$5:G295))</f>
        <v>122</v>
      </c>
      <c r="B295" s="96" t="s">
        <v>567</v>
      </c>
      <c r="C295" s="205" t="s">
        <v>568</v>
      </c>
      <c r="D295" s="28" t="s">
        <v>271</v>
      </c>
      <c r="E295" s="165" t="n">
        <v>1608</v>
      </c>
      <c r="F295" s="166" t="s">
        <v>87</v>
      </c>
      <c r="G295" s="167" t="n">
        <v>1</v>
      </c>
      <c r="H295" s="168" t="s">
        <v>569</v>
      </c>
      <c r="I295" s="33"/>
      <c r="J295" s="34"/>
    </row>
    <row r="296" customFormat="false" ht="14.25" hidden="false" customHeight="false" outlineLevel="0" collapsed="false">
      <c r="A296" s="163" t="n">
        <f aca="false">IF(G296="","",COUNTA($G$5:G296))</f>
        <v>123</v>
      </c>
      <c r="B296" s="96" t="s">
        <v>570</v>
      </c>
      <c r="C296" s="205" t="s">
        <v>571</v>
      </c>
      <c r="D296" s="28" t="s">
        <v>271</v>
      </c>
      <c r="E296" s="165" t="n">
        <v>1005</v>
      </c>
      <c r="F296" s="166" t="s">
        <v>87</v>
      </c>
      <c r="G296" s="167" t="n">
        <v>1</v>
      </c>
      <c r="H296" s="168" t="s">
        <v>572</v>
      </c>
      <c r="I296" s="33"/>
      <c r="J296" s="34"/>
    </row>
    <row r="297" customFormat="false" ht="14.25" hidden="false" customHeight="false" outlineLevel="0" collapsed="false">
      <c r="A297" s="163" t="n">
        <f aca="false">IF(G297="","",COUNTA($G$5:G297))</f>
        <v>124</v>
      </c>
      <c r="B297" s="96" t="s">
        <v>573</v>
      </c>
      <c r="C297" s="205" t="s">
        <v>574</v>
      </c>
      <c r="D297" s="28" t="s">
        <v>271</v>
      </c>
      <c r="E297" s="165" t="n">
        <v>1005</v>
      </c>
      <c r="F297" s="166" t="s">
        <v>87</v>
      </c>
      <c r="G297" s="167" t="n">
        <v>1</v>
      </c>
      <c r="H297" s="168" t="s">
        <v>575</v>
      </c>
      <c r="I297" s="33"/>
      <c r="J297" s="34"/>
    </row>
    <row r="298" customFormat="false" ht="14.25" hidden="false" customHeight="false" outlineLevel="0" collapsed="false">
      <c r="A298" s="163" t="n">
        <f aca="false">IF(G298="","",COUNTA($G$5:G298))</f>
        <v>125</v>
      </c>
      <c r="B298" s="96" t="s">
        <v>576</v>
      </c>
      <c r="C298" s="205" t="s">
        <v>577</v>
      </c>
      <c r="D298" s="28" t="s">
        <v>271</v>
      </c>
      <c r="E298" s="165" t="n">
        <v>1005</v>
      </c>
      <c r="F298" s="166" t="s">
        <v>87</v>
      </c>
      <c r="G298" s="167" t="n">
        <v>1</v>
      </c>
      <c r="H298" s="168" t="s">
        <v>578</v>
      </c>
      <c r="I298" s="33"/>
      <c r="J298" s="34"/>
    </row>
    <row r="299" customFormat="false" ht="14.25" hidden="false" customHeight="false" outlineLevel="0" collapsed="false">
      <c r="A299" s="208" t="n">
        <f aca="false">IF(G299="","",COUNTA($G$5:G299))</f>
        <v>126</v>
      </c>
      <c r="B299" s="93" t="s">
        <v>579</v>
      </c>
      <c r="C299" s="145" t="s">
        <v>580</v>
      </c>
      <c r="D299" s="95" t="s">
        <v>271</v>
      </c>
      <c r="E299" s="146" t="n">
        <v>1005</v>
      </c>
      <c r="F299" s="147" t="s">
        <v>87</v>
      </c>
      <c r="G299" s="148" t="n">
        <v>6</v>
      </c>
      <c r="H299" s="149" t="s">
        <v>581</v>
      </c>
      <c r="I299" s="227"/>
      <c r="J299" s="34"/>
    </row>
    <row r="300" customFormat="false" ht="14.25" hidden="false" customHeight="false" outlineLevel="0" collapsed="false">
      <c r="A300" s="228" t="str">
        <f aca="false">IF(G300="","",COUNTA($G$5:G300))</f>
        <v/>
      </c>
      <c r="B300" s="229"/>
      <c r="C300" s="230"/>
      <c r="D300" s="231"/>
      <c r="E300" s="232"/>
      <c r="F300" s="233"/>
      <c r="G300" s="233"/>
      <c r="H300" s="234" t="s">
        <v>582</v>
      </c>
      <c r="I300" s="235"/>
      <c r="J300" s="34"/>
    </row>
    <row r="301" customFormat="false" ht="14.25" hidden="false" customHeight="false" outlineLevel="0" collapsed="false">
      <c r="A301" s="144" t="n">
        <f aca="false">IF(G301="","",COUNTA($G$5:G301))</f>
        <v>127</v>
      </c>
      <c r="B301" s="93" t="s">
        <v>583</v>
      </c>
      <c r="C301" s="145" t="s">
        <v>584</v>
      </c>
      <c r="D301" s="95" t="s">
        <v>271</v>
      </c>
      <c r="E301" s="146" t="n">
        <v>1005</v>
      </c>
      <c r="F301" s="147" t="s">
        <v>87</v>
      </c>
      <c r="G301" s="148" t="n">
        <v>18</v>
      </c>
      <c r="H301" s="149" t="s">
        <v>585</v>
      </c>
      <c r="I301" s="82"/>
      <c r="J301" s="34"/>
    </row>
    <row r="302" customFormat="false" ht="14.25" hidden="false" customHeight="false" outlineLevel="0" collapsed="false">
      <c r="A302" s="150" t="str">
        <f aca="false">IF(G302="","",COUNTA($G$5:G302))</f>
        <v/>
      </c>
      <c r="B302" s="91"/>
      <c r="C302" s="151"/>
      <c r="D302" s="75"/>
      <c r="E302" s="152"/>
      <c r="F302" s="153"/>
      <c r="G302" s="154"/>
      <c r="H302" s="155" t="s">
        <v>586</v>
      </c>
      <c r="I302" s="84"/>
      <c r="J302" s="34"/>
    </row>
    <row r="303" customFormat="false" ht="14.25" hidden="false" customHeight="false" outlineLevel="0" collapsed="false">
      <c r="A303" s="150" t="str">
        <f aca="false">IF(G303="","",COUNTA($G$5:G303))</f>
        <v/>
      </c>
      <c r="B303" s="91"/>
      <c r="C303" s="151"/>
      <c r="D303" s="75"/>
      <c r="E303" s="152"/>
      <c r="F303" s="153"/>
      <c r="G303" s="154"/>
      <c r="H303" s="155" t="s">
        <v>587</v>
      </c>
      <c r="I303" s="84"/>
      <c r="J303" s="34"/>
    </row>
    <row r="304" customFormat="false" ht="14.25" hidden="false" customHeight="false" outlineLevel="0" collapsed="false">
      <c r="A304" s="156" t="str">
        <f aca="false">IF(G304="","",COUNTA($G$5:G304))</f>
        <v/>
      </c>
      <c r="B304" s="99"/>
      <c r="C304" s="157"/>
      <c r="D304" s="101"/>
      <c r="E304" s="158"/>
      <c r="F304" s="159"/>
      <c r="G304" s="160"/>
      <c r="H304" s="161" t="s">
        <v>588</v>
      </c>
      <c r="I304" s="106"/>
      <c r="J304" s="34"/>
    </row>
    <row r="305" customFormat="false" ht="14.25" hidden="false" customHeight="false" outlineLevel="0" collapsed="false">
      <c r="A305" s="197" t="n">
        <f aca="false">IF(G305="","",COUNTA($G$5:G305))</f>
        <v>128</v>
      </c>
      <c r="B305" s="117" t="s">
        <v>589</v>
      </c>
      <c r="C305" s="216" t="s">
        <v>481</v>
      </c>
      <c r="D305" s="119" t="s">
        <v>271</v>
      </c>
      <c r="E305" s="217" t="n">
        <v>1005</v>
      </c>
      <c r="F305" s="218" t="s">
        <v>87</v>
      </c>
      <c r="G305" s="219" t="n">
        <v>1</v>
      </c>
      <c r="H305" s="220" t="s">
        <v>590</v>
      </c>
      <c r="I305" s="124" t="s">
        <v>51</v>
      </c>
      <c r="J305" s="34"/>
    </row>
    <row r="306" customFormat="false" ht="14.25" hidden="false" customHeight="false" outlineLevel="0" collapsed="false">
      <c r="A306" s="144" t="n">
        <f aca="false">IF(G306="","",COUNTA($G$5:G306))</f>
        <v>129</v>
      </c>
      <c r="B306" s="93" t="s">
        <v>591</v>
      </c>
      <c r="C306" s="145" t="s">
        <v>592</v>
      </c>
      <c r="D306" s="95" t="s">
        <v>271</v>
      </c>
      <c r="E306" s="146" t="n">
        <v>1005</v>
      </c>
      <c r="F306" s="147" t="s">
        <v>87</v>
      </c>
      <c r="G306" s="148" t="n">
        <v>11</v>
      </c>
      <c r="H306" s="149" t="s">
        <v>593</v>
      </c>
      <c r="I306" s="82"/>
      <c r="J306" s="34"/>
    </row>
    <row r="307" customFormat="false" ht="14.25" hidden="false" customHeight="false" outlineLevel="0" collapsed="false">
      <c r="A307" s="150" t="str">
        <f aca="false">IF(G307="","",COUNTA($G$5:G307))</f>
        <v/>
      </c>
      <c r="B307" s="91"/>
      <c r="C307" s="151"/>
      <c r="D307" s="75"/>
      <c r="E307" s="152"/>
      <c r="F307" s="153"/>
      <c r="G307" s="154"/>
      <c r="H307" s="155" t="s">
        <v>594</v>
      </c>
      <c r="I307" s="84"/>
      <c r="J307" s="34"/>
    </row>
    <row r="308" customFormat="false" ht="14.25" hidden="false" customHeight="false" outlineLevel="0" collapsed="false">
      <c r="A308" s="156" t="str">
        <f aca="false">IF(G308="","",COUNTA($G$5:G308))</f>
        <v/>
      </c>
      <c r="B308" s="99"/>
      <c r="C308" s="157"/>
      <c r="D308" s="101"/>
      <c r="E308" s="158"/>
      <c r="F308" s="159"/>
      <c r="G308" s="160"/>
      <c r="H308" s="161" t="s">
        <v>595</v>
      </c>
      <c r="I308" s="106"/>
      <c r="J308" s="34"/>
    </row>
    <row r="309" customFormat="false" ht="14.25" hidden="false" customHeight="false" outlineLevel="0" collapsed="false">
      <c r="A309" s="163" t="n">
        <f aca="false">IF(G309="","",COUNTA($G$5:G309))</f>
        <v>130</v>
      </c>
      <c r="B309" s="96" t="s">
        <v>596</v>
      </c>
      <c r="C309" s="205" t="s">
        <v>597</v>
      </c>
      <c r="D309" s="28" t="s">
        <v>271</v>
      </c>
      <c r="E309" s="165" t="n">
        <v>1005</v>
      </c>
      <c r="F309" s="166" t="s">
        <v>87</v>
      </c>
      <c r="G309" s="167" t="n">
        <v>4</v>
      </c>
      <c r="H309" s="168" t="s">
        <v>598</v>
      </c>
      <c r="I309" s="33"/>
      <c r="J309" s="34"/>
    </row>
    <row r="310" customFormat="false" ht="14.25" hidden="false" customHeight="false" outlineLevel="0" collapsed="false">
      <c r="A310" s="144" t="n">
        <f aca="false">IF(G310="","",COUNTA($G$5:G310))</f>
        <v>131</v>
      </c>
      <c r="B310" s="93" t="s">
        <v>599</v>
      </c>
      <c r="C310" s="145" t="s">
        <v>600</v>
      </c>
      <c r="D310" s="95" t="s">
        <v>271</v>
      </c>
      <c r="E310" s="146" t="n">
        <v>1005</v>
      </c>
      <c r="F310" s="147" t="s">
        <v>87</v>
      </c>
      <c r="G310" s="148" t="n">
        <v>50</v>
      </c>
      <c r="H310" s="149" t="s">
        <v>601</v>
      </c>
      <c r="I310" s="82"/>
      <c r="J310" s="34"/>
    </row>
    <row r="311" customFormat="false" ht="14.25" hidden="false" customHeight="false" outlineLevel="0" collapsed="false">
      <c r="A311" s="150" t="str">
        <f aca="false">IF(G311="","",COUNTA($G$5:G311))</f>
        <v/>
      </c>
      <c r="B311" s="91"/>
      <c r="C311" s="151"/>
      <c r="D311" s="75"/>
      <c r="E311" s="152"/>
      <c r="F311" s="153"/>
      <c r="G311" s="154"/>
      <c r="H311" s="155" t="s">
        <v>602</v>
      </c>
      <c r="I311" s="84"/>
      <c r="J311" s="34"/>
    </row>
    <row r="312" customFormat="false" ht="14.25" hidden="false" customHeight="false" outlineLevel="0" collapsed="false">
      <c r="A312" s="150" t="str">
        <f aca="false">IF(G312="","",COUNTA($G$5:G312))</f>
        <v/>
      </c>
      <c r="B312" s="91"/>
      <c r="C312" s="151"/>
      <c r="D312" s="75"/>
      <c r="E312" s="152"/>
      <c r="F312" s="153"/>
      <c r="G312" s="154"/>
      <c r="H312" s="155" t="s">
        <v>603</v>
      </c>
      <c r="I312" s="84"/>
      <c r="J312" s="34"/>
    </row>
    <row r="313" customFormat="false" ht="14.25" hidden="false" customHeight="false" outlineLevel="0" collapsed="false">
      <c r="A313" s="150" t="str">
        <f aca="false">IF(G313="","",COUNTA($G$5:G313))</f>
        <v/>
      </c>
      <c r="B313" s="91"/>
      <c r="C313" s="151"/>
      <c r="D313" s="75"/>
      <c r="E313" s="152"/>
      <c r="F313" s="153"/>
      <c r="G313" s="154"/>
      <c r="H313" s="155" t="s">
        <v>604</v>
      </c>
      <c r="I313" s="84"/>
      <c r="J313" s="34"/>
    </row>
    <row r="314" customFormat="false" ht="14.25" hidden="false" customHeight="false" outlineLevel="0" collapsed="false">
      <c r="A314" s="150" t="str">
        <f aca="false">IF(G314="","",COUNTA($G$5:G314))</f>
        <v/>
      </c>
      <c r="B314" s="91"/>
      <c r="C314" s="151"/>
      <c r="D314" s="75"/>
      <c r="E314" s="152"/>
      <c r="F314" s="153"/>
      <c r="G314" s="154"/>
      <c r="H314" s="155" t="s">
        <v>605</v>
      </c>
      <c r="I314" s="84"/>
      <c r="J314" s="34"/>
    </row>
    <row r="315" customFormat="false" ht="14.25" hidden="false" customHeight="false" outlineLevel="0" collapsed="false">
      <c r="A315" s="150" t="str">
        <f aca="false">IF(G315="","",COUNTA($G$5:G315))</f>
        <v/>
      </c>
      <c r="B315" s="91"/>
      <c r="C315" s="151"/>
      <c r="D315" s="75"/>
      <c r="E315" s="152"/>
      <c r="F315" s="153"/>
      <c r="G315" s="154"/>
      <c r="H315" s="155" t="s">
        <v>606</v>
      </c>
      <c r="I315" s="84"/>
      <c r="J315" s="34"/>
    </row>
    <row r="316" customFormat="false" ht="14.25" hidden="false" customHeight="false" outlineLevel="0" collapsed="false">
      <c r="A316" s="150" t="str">
        <f aca="false">IF(G316="","",COUNTA($G$5:G316))</f>
        <v/>
      </c>
      <c r="B316" s="91"/>
      <c r="C316" s="151"/>
      <c r="D316" s="75"/>
      <c r="E316" s="152"/>
      <c r="F316" s="153"/>
      <c r="G316" s="154"/>
      <c r="H316" s="155" t="s">
        <v>607</v>
      </c>
      <c r="I316" s="84"/>
      <c r="J316" s="34"/>
    </row>
    <row r="317" customFormat="false" ht="14.25" hidden="false" customHeight="false" outlineLevel="0" collapsed="false">
      <c r="A317" s="150" t="str">
        <f aca="false">IF(G317="","",COUNTA($G$5:G317))</f>
        <v/>
      </c>
      <c r="B317" s="91"/>
      <c r="C317" s="151"/>
      <c r="D317" s="75"/>
      <c r="E317" s="152"/>
      <c r="F317" s="153"/>
      <c r="G317" s="154"/>
      <c r="H317" s="155" t="s">
        <v>608</v>
      </c>
      <c r="I317" s="84"/>
      <c r="J317" s="34"/>
    </row>
    <row r="318" customFormat="false" ht="14.25" hidden="false" customHeight="false" outlineLevel="0" collapsed="false">
      <c r="A318" s="150" t="str">
        <f aca="false">IF(G318="","",COUNTA($G$5:G318))</f>
        <v/>
      </c>
      <c r="B318" s="91"/>
      <c r="C318" s="151"/>
      <c r="D318" s="75"/>
      <c r="E318" s="152"/>
      <c r="F318" s="153"/>
      <c r="G318" s="154"/>
      <c r="H318" s="155" t="s">
        <v>609</v>
      </c>
      <c r="I318" s="84"/>
      <c r="J318" s="34"/>
    </row>
    <row r="319" customFormat="false" ht="14.25" hidden="false" customHeight="false" outlineLevel="0" collapsed="false">
      <c r="A319" s="156" t="str">
        <f aca="false">IF(G319="","",COUNTA($G$5:G319))</f>
        <v/>
      </c>
      <c r="B319" s="99"/>
      <c r="C319" s="157"/>
      <c r="D319" s="101"/>
      <c r="E319" s="158"/>
      <c r="F319" s="159"/>
      <c r="G319" s="160"/>
      <c r="H319" s="161" t="s">
        <v>610</v>
      </c>
      <c r="I319" s="106"/>
      <c r="J319" s="34"/>
    </row>
    <row r="320" customFormat="false" ht="14.25" hidden="false" customHeight="false" outlineLevel="0" collapsed="false">
      <c r="A320" s="197" t="n">
        <f aca="false">IF(G320="","",COUNTA($G$5:G320))</f>
        <v>132</v>
      </c>
      <c r="B320" s="206" t="s">
        <v>611</v>
      </c>
      <c r="C320" s="207" t="s">
        <v>517</v>
      </c>
      <c r="D320" s="47" t="s">
        <v>271</v>
      </c>
      <c r="E320" s="199" t="n">
        <v>1005</v>
      </c>
      <c r="F320" s="200" t="s">
        <v>87</v>
      </c>
      <c r="G320" s="201" t="n">
        <v>1</v>
      </c>
      <c r="H320" s="202" t="s">
        <v>612</v>
      </c>
      <c r="I320" s="52" t="s">
        <v>51</v>
      </c>
      <c r="J320" s="34"/>
    </row>
    <row r="321" customFormat="false" ht="14.25" hidden="false" customHeight="false" outlineLevel="0" collapsed="false">
      <c r="A321" s="163" t="n">
        <f aca="false">IF(G321="","",COUNTA($G$5:G321))</f>
        <v>133</v>
      </c>
      <c r="B321" s="96" t="s">
        <v>613</v>
      </c>
      <c r="C321" s="205" t="s">
        <v>614</v>
      </c>
      <c r="D321" s="28" t="s">
        <v>271</v>
      </c>
      <c r="E321" s="165" t="n">
        <v>1005</v>
      </c>
      <c r="F321" s="166" t="s">
        <v>87</v>
      </c>
      <c r="G321" s="167" t="n">
        <v>4</v>
      </c>
      <c r="H321" s="168" t="s">
        <v>615</v>
      </c>
      <c r="I321" s="33"/>
      <c r="J321" s="34"/>
    </row>
    <row r="322" customFormat="false" ht="14.25" hidden="false" customHeight="false" outlineLevel="0" collapsed="false">
      <c r="A322" s="163" t="n">
        <f aca="false">IF(G322="","",COUNTA($G$5:G322))</f>
        <v>134</v>
      </c>
      <c r="B322" s="96" t="s">
        <v>616</v>
      </c>
      <c r="C322" s="205" t="s">
        <v>617</v>
      </c>
      <c r="D322" s="28" t="s">
        <v>271</v>
      </c>
      <c r="E322" s="165" t="n">
        <v>1005</v>
      </c>
      <c r="F322" s="166" t="s">
        <v>87</v>
      </c>
      <c r="G322" s="167" t="n">
        <v>1</v>
      </c>
      <c r="H322" s="168" t="s">
        <v>618</v>
      </c>
      <c r="I322" s="33"/>
      <c r="J322" s="34"/>
    </row>
    <row r="323" customFormat="false" ht="14.25" hidden="false" customHeight="false" outlineLevel="0" collapsed="false">
      <c r="A323" s="163" t="n">
        <f aca="false">IF(G323="","",COUNTA($G$5:G323))</f>
        <v>135</v>
      </c>
      <c r="B323" s="96" t="s">
        <v>619</v>
      </c>
      <c r="C323" s="205" t="s">
        <v>620</v>
      </c>
      <c r="D323" s="28" t="s">
        <v>271</v>
      </c>
      <c r="E323" s="165" t="n">
        <v>1005</v>
      </c>
      <c r="F323" s="166" t="s">
        <v>87</v>
      </c>
      <c r="G323" s="167" t="n">
        <v>2</v>
      </c>
      <c r="H323" s="168" t="s">
        <v>621</v>
      </c>
      <c r="I323" s="33"/>
      <c r="J323" s="34"/>
    </row>
    <row r="324" customFormat="false" ht="14.25" hidden="false" customHeight="false" outlineLevel="0" collapsed="false">
      <c r="A324" s="163" t="n">
        <f aca="false">IF(G324="","",COUNTA($G$5:G324))</f>
        <v>136</v>
      </c>
      <c r="B324" s="96" t="s">
        <v>622</v>
      </c>
      <c r="C324" s="205" t="s">
        <v>623</v>
      </c>
      <c r="D324" s="28" t="s">
        <v>271</v>
      </c>
      <c r="E324" s="165" t="n">
        <v>1005</v>
      </c>
      <c r="F324" s="166" t="s">
        <v>87</v>
      </c>
      <c r="G324" s="167" t="n">
        <v>1</v>
      </c>
      <c r="H324" s="168" t="s">
        <v>624</v>
      </c>
      <c r="I324" s="33"/>
      <c r="J324" s="34"/>
    </row>
    <row r="325" customFormat="false" ht="14.25" hidden="false" customHeight="false" outlineLevel="0" collapsed="false">
      <c r="A325" s="163" t="n">
        <f aca="false">IF(G325="","",COUNTA($G$5:G325))</f>
        <v>137</v>
      </c>
      <c r="B325" s="96" t="s">
        <v>625</v>
      </c>
      <c r="C325" s="205" t="s">
        <v>626</v>
      </c>
      <c r="D325" s="28" t="s">
        <v>271</v>
      </c>
      <c r="E325" s="165" t="n">
        <v>1005</v>
      </c>
      <c r="F325" s="166" t="s">
        <v>87</v>
      </c>
      <c r="G325" s="167" t="n">
        <v>1</v>
      </c>
      <c r="H325" s="168" t="s">
        <v>627</v>
      </c>
      <c r="I325" s="33"/>
      <c r="J325" s="34"/>
    </row>
    <row r="326" customFormat="false" ht="14.25" hidden="false" customHeight="false" outlineLevel="0" collapsed="false">
      <c r="A326" s="209" t="n">
        <f aca="false">IF(G326="","",COUNTA($G$5:G326))</f>
        <v>138</v>
      </c>
      <c r="B326" s="108" t="s">
        <v>628</v>
      </c>
      <c r="C326" s="210" t="s">
        <v>431</v>
      </c>
      <c r="D326" s="110" t="s">
        <v>271</v>
      </c>
      <c r="E326" s="211" t="n">
        <v>1005</v>
      </c>
      <c r="F326" s="212" t="s">
        <v>87</v>
      </c>
      <c r="G326" s="213" t="n">
        <v>21</v>
      </c>
      <c r="H326" s="214" t="s">
        <v>629</v>
      </c>
      <c r="I326" s="115" t="s">
        <v>51</v>
      </c>
      <c r="J326" s="236"/>
    </row>
    <row r="327" customFormat="false" ht="14.25" hidden="false" customHeight="false" outlineLevel="0" collapsed="false">
      <c r="A327" s="215" t="str">
        <f aca="false">IF(G327="","",COUNTA($G$5:G327))</f>
        <v/>
      </c>
      <c r="B327" s="117"/>
      <c r="C327" s="216"/>
      <c r="D327" s="119"/>
      <c r="E327" s="217"/>
      <c r="F327" s="218"/>
      <c r="G327" s="219"/>
      <c r="H327" s="220" t="s">
        <v>630</v>
      </c>
      <c r="I327" s="124"/>
      <c r="J327" s="34"/>
    </row>
    <row r="328" customFormat="false" ht="14.25" hidden="false" customHeight="false" outlineLevel="0" collapsed="false">
      <c r="A328" s="215" t="str">
        <f aca="false">IF(G328="","",COUNTA($G$5:G328))</f>
        <v/>
      </c>
      <c r="B328" s="117"/>
      <c r="C328" s="216"/>
      <c r="D328" s="119"/>
      <c r="E328" s="217"/>
      <c r="F328" s="218"/>
      <c r="G328" s="219"/>
      <c r="H328" s="220" t="s">
        <v>631</v>
      </c>
      <c r="I328" s="124"/>
      <c r="J328" s="34"/>
    </row>
    <row r="329" customFormat="false" ht="14.25" hidden="false" customHeight="false" outlineLevel="0" collapsed="false">
      <c r="A329" s="215" t="str">
        <f aca="false">IF(G329="","",COUNTA($G$5:G329))</f>
        <v/>
      </c>
      <c r="B329" s="117"/>
      <c r="C329" s="216"/>
      <c r="D329" s="119"/>
      <c r="E329" s="217"/>
      <c r="F329" s="218"/>
      <c r="G329" s="219"/>
      <c r="H329" s="220" t="s">
        <v>632</v>
      </c>
      <c r="I329" s="124"/>
      <c r="J329" s="34"/>
    </row>
    <row r="330" customFormat="false" ht="14.25" hidden="false" customHeight="false" outlineLevel="0" collapsed="false">
      <c r="A330" s="215" t="str">
        <f aca="false">IF(G330="","",COUNTA($G$5:G330))</f>
        <v/>
      </c>
      <c r="B330" s="117"/>
      <c r="C330" s="216"/>
      <c r="D330" s="119"/>
      <c r="E330" s="217"/>
      <c r="F330" s="218"/>
      <c r="G330" s="219"/>
      <c r="H330" s="220" t="s">
        <v>633</v>
      </c>
      <c r="I330" s="124"/>
      <c r="J330" s="34"/>
    </row>
    <row r="331" customFormat="false" ht="14.25" hidden="false" customHeight="false" outlineLevel="0" collapsed="false">
      <c r="A331" s="163" t="n">
        <f aca="false">IF(G331="","",COUNTA($G$5:G331))</f>
        <v>139</v>
      </c>
      <c r="B331" s="96" t="s">
        <v>634</v>
      </c>
      <c r="C331" s="205" t="s">
        <v>635</v>
      </c>
      <c r="D331" s="28" t="s">
        <v>271</v>
      </c>
      <c r="E331" s="165" t="n">
        <v>1005</v>
      </c>
      <c r="F331" s="166" t="s">
        <v>87</v>
      </c>
      <c r="G331" s="167" t="n">
        <v>2</v>
      </c>
      <c r="H331" s="168" t="s">
        <v>636</v>
      </c>
      <c r="I331" s="33"/>
      <c r="J331" s="34"/>
    </row>
    <row r="332" customFormat="false" ht="14.25" hidden="false" customHeight="false" outlineLevel="0" collapsed="false">
      <c r="A332" s="163" t="n">
        <f aca="false">IF(G332="","",COUNTA($G$5:G332))</f>
        <v>140</v>
      </c>
      <c r="B332" s="96" t="s">
        <v>637</v>
      </c>
      <c r="C332" s="205" t="s">
        <v>638</v>
      </c>
      <c r="D332" s="28" t="s">
        <v>271</v>
      </c>
      <c r="E332" s="165" t="n">
        <v>1005</v>
      </c>
      <c r="F332" s="166" t="s">
        <v>87</v>
      </c>
      <c r="G332" s="167" t="n">
        <v>1</v>
      </c>
      <c r="H332" s="168" t="s">
        <v>639</v>
      </c>
      <c r="I332" s="33"/>
      <c r="J332" s="34"/>
    </row>
    <row r="333" customFormat="false" ht="14.25" hidden="false" customHeight="false" outlineLevel="0" collapsed="false">
      <c r="A333" s="163" t="n">
        <f aca="false">IF(G333="","",COUNTA($G$5:G333))</f>
        <v>141</v>
      </c>
      <c r="B333" s="96" t="s">
        <v>640</v>
      </c>
      <c r="C333" s="205" t="s">
        <v>526</v>
      </c>
      <c r="D333" s="28" t="s">
        <v>271</v>
      </c>
      <c r="E333" s="165" t="n">
        <v>1005</v>
      </c>
      <c r="F333" s="166" t="s">
        <v>87</v>
      </c>
      <c r="G333" s="154" t="n">
        <v>3</v>
      </c>
      <c r="H333" s="168" t="s">
        <v>641</v>
      </c>
      <c r="I333" s="33"/>
      <c r="J333" s="34"/>
    </row>
    <row r="334" customFormat="false" ht="14.25" hidden="false" customHeight="false" outlineLevel="0" collapsed="false">
      <c r="A334" s="169" t="n">
        <f aca="false">IF(G334="","",COUNTA($G$5:G334))</f>
        <v>142</v>
      </c>
      <c r="B334" s="170" t="s">
        <v>642</v>
      </c>
      <c r="C334" s="237" t="s">
        <v>643</v>
      </c>
      <c r="D334" s="172" t="s">
        <v>644</v>
      </c>
      <c r="E334" s="173" t="n">
        <v>2512</v>
      </c>
      <c r="F334" s="174" t="s">
        <v>87</v>
      </c>
      <c r="G334" s="175" t="n">
        <v>9</v>
      </c>
      <c r="H334" s="176" t="s">
        <v>645</v>
      </c>
      <c r="I334" s="177"/>
      <c r="J334" s="34"/>
    </row>
    <row r="335" customFormat="false" ht="14.25" hidden="false" customHeight="false" outlineLevel="0" collapsed="false">
      <c r="A335" s="187" t="str">
        <f aca="false">IF(G335="","",COUNTA($G$5:G335))</f>
        <v/>
      </c>
      <c r="B335" s="188"/>
      <c r="C335" s="238"/>
      <c r="D335" s="190"/>
      <c r="E335" s="191"/>
      <c r="F335" s="192"/>
      <c r="G335" s="193"/>
      <c r="H335" s="194" t="s">
        <v>646</v>
      </c>
      <c r="I335" s="195"/>
      <c r="J335" s="34"/>
    </row>
    <row r="336" customFormat="false" ht="14.25" hidden="false" customHeight="false" outlineLevel="0" collapsed="false">
      <c r="A336" s="163" t="n">
        <f aca="false">IF(G336="","",COUNTA($G$5:G336))</f>
        <v>143</v>
      </c>
      <c r="B336" s="96" t="s">
        <v>647</v>
      </c>
      <c r="C336" s="205" t="s">
        <v>648</v>
      </c>
      <c r="D336" s="28" t="s">
        <v>271</v>
      </c>
      <c r="E336" s="165" t="n">
        <v>1005</v>
      </c>
      <c r="F336" s="166" t="s">
        <v>87</v>
      </c>
      <c r="G336" s="167" t="n">
        <v>2</v>
      </c>
      <c r="H336" s="168" t="s">
        <v>649</v>
      </c>
      <c r="I336" s="33"/>
      <c r="J336" s="34"/>
    </row>
    <row r="337" customFormat="false" ht="14.25" hidden="false" customHeight="false" outlineLevel="0" collapsed="false">
      <c r="A337" s="208" t="n">
        <f aca="false">IF(G337="","",COUNTA($G$5:G337))</f>
        <v>144</v>
      </c>
      <c r="B337" s="93" t="s">
        <v>650</v>
      </c>
      <c r="C337" s="145" t="s">
        <v>651</v>
      </c>
      <c r="D337" s="95" t="s">
        <v>271</v>
      </c>
      <c r="E337" s="146" t="n">
        <v>1608</v>
      </c>
      <c r="F337" s="147" t="s">
        <v>87</v>
      </c>
      <c r="G337" s="148" t="n">
        <v>7</v>
      </c>
      <c r="H337" s="149" t="s">
        <v>652</v>
      </c>
      <c r="I337" s="82"/>
      <c r="J337" s="34"/>
    </row>
    <row r="338" customFormat="false" ht="14.25" hidden="false" customHeight="false" outlineLevel="0" collapsed="false">
      <c r="A338" s="239" t="str">
        <f aca="false">IF(G338="","",COUNTA($G$5:G338))</f>
        <v/>
      </c>
      <c r="B338" s="91"/>
      <c r="C338" s="151"/>
      <c r="D338" s="75"/>
      <c r="E338" s="152"/>
      <c r="F338" s="153"/>
      <c r="G338" s="154"/>
      <c r="H338" s="155" t="s">
        <v>653</v>
      </c>
      <c r="I338" s="84"/>
      <c r="J338" s="34"/>
    </row>
    <row r="339" customFormat="false" ht="14.25" hidden="false" customHeight="false" outlineLevel="0" collapsed="false">
      <c r="A339" s="163" t="n">
        <f aca="false">IF(G339="","",COUNTA($G$5:G339))</f>
        <v>145</v>
      </c>
      <c r="B339" s="96" t="s">
        <v>654</v>
      </c>
      <c r="C339" s="205" t="s">
        <v>655</v>
      </c>
      <c r="D339" s="28" t="s">
        <v>271</v>
      </c>
      <c r="E339" s="165" t="n">
        <v>1608</v>
      </c>
      <c r="F339" s="166" t="s">
        <v>87</v>
      </c>
      <c r="G339" s="167" t="n">
        <v>4</v>
      </c>
      <c r="H339" s="168" t="s">
        <v>656</v>
      </c>
      <c r="I339" s="33"/>
      <c r="J339" s="56"/>
    </row>
    <row r="340" customFormat="false" ht="14.25" hidden="false" customHeight="false" outlineLevel="0" collapsed="false">
      <c r="A340" s="197" t="n">
        <f aca="false">IF(G340="","",COUNTA($G$5:G340))</f>
        <v>146</v>
      </c>
      <c r="B340" s="206" t="s">
        <v>657</v>
      </c>
      <c r="C340" s="207" t="s">
        <v>428</v>
      </c>
      <c r="D340" s="47" t="s">
        <v>271</v>
      </c>
      <c r="E340" s="199" t="n">
        <v>1005</v>
      </c>
      <c r="F340" s="200" t="s">
        <v>87</v>
      </c>
      <c r="G340" s="201" t="n">
        <v>2</v>
      </c>
      <c r="H340" s="202" t="s">
        <v>658</v>
      </c>
      <c r="I340" s="52" t="s">
        <v>51</v>
      </c>
      <c r="J340" s="34"/>
    </row>
    <row r="341" customFormat="false" ht="14.25" hidden="false" customHeight="false" outlineLevel="0" collapsed="false">
      <c r="A341" s="240" t="n">
        <f aca="false">IF(G341="","",COUNTA($G$5:G341))</f>
        <v>147</v>
      </c>
      <c r="B341" s="96" t="s">
        <v>659</v>
      </c>
      <c r="C341" s="205" t="s">
        <v>660</v>
      </c>
      <c r="D341" s="28" t="s">
        <v>271</v>
      </c>
      <c r="E341" s="165" t="n">
        <v>1005</v>
      </c>
      <c r="F341" s="166" t="s">
        <v>87</v>
      </c>
      <c r="G341" s="167" t="n">
        <v>1</v>
      </c>
      <c r="H341" s="168" t="s">
        <v>661</v>
      </c>
      <c r="I341" s="241"/>
      <c r="J341" s="34"/>
    </row>
    <row r="342" customFormat="false" ht="14.25" hidden="false" customHeight="false" outlineLevel="0" collapsed="false">
      <c r="A342" s="240" t="n">
        <f aca="false">IF(G342="","",COUNTA($G$5:G342))</f>
        <v>148</v>
      </c>
      <c r="B342" s="96" t="s">
        <v>662</v>
      </c>
      <c r="C342" s="205" t="s">
        <v>663</v>
      </c>
      <c r="D342" s="28" t="s">
        <v>271</v>
      </c>
      <c r="E342" s="165" t="n">
        <v>1005</v>
      </c>
      <c r="F342" s="166" t="s">
        <v>87</v>
      </c>
      <c r="G342" s="167" t="n">
        <v>1</v>
      </c>
      <c r="H342" s="168" t="s">
        <v>664</v>
      </c>
      <c r="I342" s="241"/>
      <c r="J342" s="34"/>
    </row>
    <row r="343" customFormat="false" ht="14.25" hidden="false" customHeight="false" outlineLevel="0" collapsed="false">
      <c r="A343" s="240" t="n">
        <f aca="false">IF(G343="","",COUNTA($G$5:G343))</f>
        <v>149</v>
      </c>
      <c r="B343" s="96" t="s">
        <v>665</v>
      </c>
      <c r="C343" s="205" t="s">
        <v>666</v>
      </c>
      <c r="D343" s="28" t="s">
        <v>271</v>
      </c>
      <c r="E343" s="165" t="n">
        <v>1005</v>
      </c>
      <c r="F343" s="166" t="s">
        <v>87</v>
      </c>
      <c r="G343" s="167" t="n">
        <v>1</v>
      </c>
      <c r="H343" s="168" t="s">
        <v>667</v>
      </c>
      <c r="I343" s="241"/>
      <c r="J343" s="34"/>
    </row>
    <row r="344" customFormat="false" ht="14.25" hidden="false" customHeight="false" outlineLevel="0" collapsed="false">
      <c r="A344" s="240" t="n">
        <f aca="false">IF(G344="","",COUNTA($G$5:G344))</f>
        <v>150</v>
      </c>
      <c r="B344" s="96" t="s">
        <v>668</v>
      </c>
      <c r="C344" s="205" t="s">
        <v>669</v>
      </c>
      <c r="D344" s="28" t="s">
        <v>271</v>
      </c>
      <c r="E344" s="165" t="n">
        <v>1005</v>
      </c>
      <c r="F344" s="166" t="s">
        <v>87</v>
      </c>
      <c r="G344" s="167" t="n">
        <v>3</v>
      </c>
      <c r="H344" s="168" t="s">
        <v>670</v>
      </c>
      <c r="I344" s="241"/>
      <c r="J344" s="34"/>
    </row>
    <row r="345" customFormat="false" ht="14.25" hidden="false" customHeight="false" outlineLevel="0" collapsed="false">
      <c r="A345" s="240" t="n">
        <f aca="false">IF(G345="","",COUNTA($G$5:G345))</f>
        <v>151</v>
      </c>
      <c r="B345" s="96" t="s">
        <v>671</v>
      </c>
      <c r="C345" s="205" t="s">
        <v>672</v>
      </c>
      <c r="D345" s="28" t="s">
        <v>271</v>
      </c>
      <c r="E345" s="165" t="n">
        <v>1005</v>
      </c>
      <c r="F345" s="166" t="s">
        <v>87</v>
      </c>
      <c r="G345" s="167" t="n">
        <v>3</v>
      </c>
      <c r="H345" s="168" t="s">
        <v>673</v>
      </c>
      <c r="I345" s="241"/>
      <c r="J345" s="34"/>
    </row>
    <row r="346" customFormat="false" ht="14.25" hidden="false" customHeight="false" outlineLevel="0" collapsed="false">
      <c r="A346" s="240" t="n">
        <f aca="false">IF(G346="","",COUNTA($G$5:G346))</f>
        <v>152</v>
      </c>
      <c r="B346" s="96" t="s">
        <v>674</v>
      </c>
      <c r="C346" s="205" t="s">
        <v>675</v>
      </c>
      <c r="D346" s="28" t="s">
        <v>271</v>
      </c>
      <c r="E346" s="165" t="n">
        <v>1005</v>
      </c>
      <c r="F346" s="166" t="s">
        <v>87</v>
      </c>
      <c r="G346" s="167" t="n">
        <v>2</v>
      </c>
      <c r="H346" s="168" t="s">
        <v>676</v>
      </c>
      <c r="I346" s="241"/>
      <c r="J346" s="34"/>
    </row>
    <row r="347" customFormat="false" ht="14.25" hidden="false" customHeight="false" outlineLevel="0" collapsed="false">
      <c r="A347" s="240" t="n">
        <f aca="false">IF(G347="","",COUNTA($G$5:G347))</f>
        <v>153</v>
      </c>
      <c r="B347" s="96" t="s">
        <v>677</v>
      </c>
      <c r="C347" s="205" t="s">
        <v>678</v>
      </c>
      <c r="D347" s="28" t="s">
        <v>271</v>
      </c>
      <c r="E347" s="165" t="n">
        <v>1005</v>
      </c>
      <c r="F347" s="166" t="s">
        <v>87</v>
      </c>
      <c r="G347" s="167" t="n">
        <v>1</v>
      </c>
      <c r="H347" s="168" t="s">
        <v>679</v>
      </c>
      <c r="I347" s="241"/>
      <c r="J347" s="34"/>
    </row>
    <row r="348" customFormat="false" ht="14.25" hidden="false" customHeight="false" outlineLevel="0" collapsed="false">
      <c r="A348" s="215" t="n">
        <f aca="false">IF(G348="","",COUNTA($G$5:G348))</f>
        <v>154</v>
      </c>
      <c r="B348" s="117" t="s">
        <v>680</v>
      </c>
      <c r="C348" s="216" t="s">
        <v>512</v>
      </c>
      <c r="D348" s="119" t="s">
        <v>271</v>
      </c>
      <c r="E348" s="217" t="n">
        <v>1608</v>
      </c>
      <c r="F348" s="218" t="s">
        <v>87</v>
      </c>
      <c r="G348" s="219" t="n">
        <v>6</v>
      </c>
      <c r="H348" s="220" t="s">
        <v>681</v>
      </c>
      <c r="I348" s="124" t="s">
        <v>51</v>
      </c>
      <c r="J348" s="34"/>
    </row>
    <row r="349" customFormat="false" ht="14.25" hidden="false" customHeight="false" outlineLevel="0" collapsed="false">
      <c r="A349" s="221" t="str">
        <f aca="false">IF(G349="","",COUNTA($G$5:G349))</f>
        <v/>
      </c>
      <c r="B349" s="126"/>
      <c r="C349" s="222"/>
      <c r="D349" s="128"/>
      <c r="E349" s="223"/>
      <c r="F349" s="224"/>
      <c r="G349" s="225"/>
      <c r="H349" s="226" t="s">
        <v>682</v>
      </c>
      <c r="I349" s="133"/>
      <c r="J349" s="34"/>
    </row>
    <row r="350" customFormat="false" ht="14.25" hidden="false" customHeight="false" outlineLevel="0" collapsed="false">
      <c r="A350" s="156" t="n">
        <f aca="false">IF(G350="","",COUNTA($G$5:G350))</f>
        <v>155</v>
      </c>
      <c r="B350" s="99" t="s">
        <v>683</v>
      </c>
      <c r="C350" s="157" t="s">
        <v>684</v>
      </c>
      <c r="D350" s="101" t="s">
        <v>271</v>
      </c>
      <c r="E350" s="165" t="n">
        <v>1005</v>
      </c>
      <c r="F350" s="166" t="s">
        <v>87</v>
      </c>
      <c r="G350" s="160" t="n">
        <v>1</v>
      </c>
      <c r="H350" s="161" t="s">
        <v>685</v>
      </c>
      <c r="I350" s="106"/>
      <c r="J350" s="34"/>
    </row>
    <row r="351" customFormat="false" ht="14.25" hidden="false" customHeight="false" outlineLevel="0" collapsed="false">
      <c r="A351" s="156" t="n">
        <f aca="false">IF(G351="","",COUNTA($G$5:G351))</f>
        <v>156</v>
      </c>
      <c r="B351" s="99" t="s">
        <v>686</v>
      </c>
      <c r="C351" s="157" t="s">
        <v>687</v>
      </c>
      <c r="D351" s="101" t="s">
        <v>271</v>
      </c>
      <c r="E351" s="165" t="n">
        <v>1005</v>
      </c>
      <c r="F351" s="166" t="s">
        <v>87</v>
      </c>
      <c r="G351" s="160" t="n">
        <v>1</v>
      </c>
      <c r="H351" s="161" t="s">
        <v>688</v>
      </c>
      <c r="I351" s="106"/>
      <c r="J351" s="34"/>
      <c r="K351" s="242"/>
      <c r="L351" s="242"/>
      <c r="M351" s="242"/>
      <c r="N351" s="243"/>
    </row>
    <row r="352" customFormat="false" ht="14.25" hidden="false" customHeight="false" outlineLevel="0" collapsed="false">
      <c r="A352" s="156" t="n">
        <f aca="false">IF(G352="","",COUNTA($G$5:G352))</f>
        <v>157</v>
      </c>
      <c r="B352" s="99" t="s">
        <v>689</v>
      </c>
      <c r="C352" s="157" t="s">
        <v>690</v>
      </c>
      <c r="D352" s="101" t="s">
        <v>271</v>
      </c>
      <c r="E352" s="165" t="n">
        <v>1005</v>
      </c>
      <c r="F352" s="166" t="s">
        <v>87</v>
      </c>
      <c r="G352" s="160" t="n">
        <v>1</v>
      </c>
      <c r="H352" s="161" t="s">
        <v>691</v>
      </c>
      <c r="I352" s="106"/>
      <c r="J352" s="34"/>
      <c r="K352" s="242"/>
      <c r="L352" s="242"/>
      <c r="M352" s="242"/>
      <c r="N352" s="243"/>
    </row>
    <row r="353" s="242" customFormat="true" ht="14.25" hidden="false" customHeight="false" outlineLevel="0" collapsed="false">
      <c r="A353" s="156" t="n">
        <f aca="false">IF(G353="","",COUNTA($G$5:G353))</f>
        <v>158</v>
      </c>
      <c r="B353" s="99" t="s">
        <v>692</v>
      </c>
      <c r="C353" s="157" t="s">
        <v>693</v>
      </c>
      <c r="D353" s="101" t="s">
        <v>271</v>
      </c>
      <c r="E353" s="165" t="n">
        <v>1005</v>
      </c>
      <c r="F353" s="166" t="s">
        <v>87</v>
      </c>
      <c r="G353" s="160" t="n">
        <v>1</v>
      </c>
      <c r="H353" s="161" t="s">
        <v>694</v>
      </c>
      <c r="I353" s="106"/>
      <c r="J353" s="34"/>
      <c r="N353" s="243"/>
      <c r="O353" s="7"/>
      <c r="P353" s="7"/>
      <c r="Q353" s="7"/>
      <c r="R353" s="7"/>
    </row>
    <row r="354" s="242" customFormat="true" ht="14.25" hidden="false" customHeight="false" outlineLevel="0" collapsed="false">
      <c r="A354" s="221" t="n">
        <f aca="false">IF(G354="","",COUNTA($G$5:G354))</f>
        <v>159</v>
      </c>
      <c r="B354" s="126" t="s">
        <v>695</v>
      </c>
      <c r="C354" s="222" t="s">
        <v>173</v>
      </c>
      <c r="D354" s="128" t="s">
        <v>173</v>
      </c>
      <c r="E354" s="223" t="s">
        <v>696</v>
      </c>
      <c r="F354" s="224" t="s">
        <v>697</v>
      </c>
      <c r="G354" s="225" t="n">
        <v>6</v>
      </c>
      <c r="H354" s="226" t="s">
        <v>698</v>
      </c>
      <c r="I354" s="133" t="s">
        <v>699</v>
      </c>
      <c r="J354" s="34"/>
      <c r="N354" s="243"/>
      <c r="O354" s="7"/>
      <c r="P354" s="7"/>
      <c r="Q354" s="7"/>
      <c r="R354" s="7"/>
    </row>
    <row r="355" s="242" customFormat="true" ht="14.25" hidden="false" customHeight="false" outlineLevel="0" collapsed="false">
      <c r="A355" s="156" t="n">
        <f aca="false">IF(G355="","",COUNTA($G$5:G355))</f>
        <v>160</v>
      </c>
      <c r="B355" s="99" t="s">
        <v>700</v>
      </c>
      <c r="C355" s="157" t="s">
        <v>701</v>
      </c>
      <c r="D355" s="101" t="s">
        <v>702</v>
      </c>
      <c r="E355" s="158" t="s">
        <v>19</v>
      </c>
      <c r="F355" s="159" t="s">
        <v>703</v>
      </c>
      <c r="G355" s="160" t="n">
        <v>1</v>
      </c>
      <c r="H355" s="161" t="s">
        <v>704</v>
      </c>
      <c r="I355" s="106"/>
      <c r="J355" s="34"/>
      <c r="N355" s="243"/>
      <c r="O355" s="7"/>
      <c r="P355" s="7"/>
      <c r="Q355" s="7"/>
      <c r="R355" s="7"/>
    </row>
    <row r="356" s="242" customFormat="true" ht="14.25" hidden="false" customHeight="false" outlineLevel="0" collapsed="false">
      <c r="A356" s="25" t="n">
        <f aca="false">IF(G356="","",COUNTA($G$5:G356))</f>
        <v>161</v>
      </c>
      <c r="B356" s="96" t="s">
        <v>705</v>
      </c>
      <c r="C356" s="97" t="s">
        <v>706</v>
      </c>
      <c r="D356" s="38" t="s">
        <v>36</v>
      </c>
      <c r="E356" s="39" t="s">
        <v>707</v>
      </c>
      <c r="F356" s="30" t="s">
        <v>381</v>
      </c>
      <c r="G356" s="40" t="n">
        <v>1</v>
      </c>
      <c r="H356" s="41" t="s">
        <v>708</v>
      </c>
      <c r="I356" s="33"/>
      <c r="J356" s="244"/>
      <c r="N356" s="243"/>
      <c r="O356" s="7"/>
      <c r="P356" s="7"/>
      <c r="Q356" s="7"/>
      <c r="R356" s="7"/>
    </row>
    <row r="357" s="242" customFormat="true" ht="14.25" hidden="false" customHeight="false" outlineLevel="0" collapsed="false">
      <c r="A357" s="25" t="n">
        <f aca="false">IF(G357="","",COUNTA($G$5:G357))</f>
        <v>162</v>
      </c>
      <c r="B357" s="96" t="s">
        <v>709</v>
      </c>
      <c r="C357" s="97" t="s">
        <v>710</v>
      </c>
      <c r="D357" s="38" t="s">
        <v>36</v>
      </c>
      <c r="E357" s="39" t="s">
        <v>707</v>
      </c>
      <c r="F357" s="30" t="s">
        <v>23</v>
      </c>
      <c r="G357" s="40" t="n">
        <v>6</v>
      </c>
      <c r="H357" s="41" t="s">
        <v>711</v>
      </c>
      <c r="I357" s="33"/>
      <c r="J357" s="244"/>
      <c r="K357" s="7"/>
      <c r="L357" s="7"/>
      <c r="M357" s="7"/>
      <c r="N357" s="8"/>
      <c r="O357" s="7"/>
      <c r="P357" s="7"/>
      <c r="Q357" s="7"/>
      <c r="R357" s="7"/>
    </row>
    <row r="358" s="242" customFormat="true" ht="14.25" hidden="false" customHeight="false" outlineLevel="0" collapsed="false">
      <c r="A358" s="163" t="n">
        <f aca="false">IF(G358="","",COUNTA($G$5:G358))</f>
        <v>163</v>
      </c>
      <c r="B358" s="96" t="s">
        <v>700</v>
      </c>
      <c r="C358" s="205" t="s">
        <v>712</v>
      </c>
      <c r="D358" s="28" t="s">
        <v>713</v>
      </c>
      <c r="E358" s="165" t="s">
        <v>707</v>
      </c>
      <c r="F358" s="166" t="s">
        <v>87</v>
      </c>
      <c r="G358" s="167" t="n">
        <v>1</v>
      </c>
      <c r="H358" s="168" t="s">
        <v>714</v>
      </c>
      <c r="I358" s="33"/>
      <c r="J358" s="34"/>
      <c r="K358" s="7"/>
      <c r="L358" s="7"/>
      <c r="M358" s="7"/>
      <c r="N358" s="8"/>
      <c r="O358" s="7"/>
      <c r="P358" s="7"/>
      <c r="Q358" s="7"/>
      <c r="R358" s="7"/>
    </row>
    <row r="359" customFormat="false" ht="14.25" hidden="false" customHeight="false" outlineLevel="0" collapsed="false">
      <c r="A359" s="209" t="n">
        <f aca="false">IF(G359="","",COUNTA($G$5:G359))</f>
        <v>164</v>
      </c>
      <c r="B359" s="108" t="s">
        <v>715</v>
      </c>
      <c r="C359" s="210" t="s">
        <v>716</v>
      </c>
      <c r="D359" s="110" t="s">
        <v>173</v>
      </c>
      <c r="E359" s="211" t="s">
        <v>173</v>
      </c>
      <c r="F359" s="212" t="s">
        <v>697</v>
      </c>
      <c r="G359" s="213" t="n">
        <v>17</v>
      </c>
      <c r="H359" s="214" t="s">
        <v>717</v>
      </c>
      <c r="I359" s="115" t="s">
        <v>718</v>
      </c>
      <c r="J359" s="34"/>
    </row>
    <row r="360" customFormat="false" ht="14.25" hidden="false" customHeight="false" outlineLevel="0" collapsed="false">
      <c r="A360" s="215" t="str">
        <f aca="false">IF(G360="","",COUNTA($G$5:G360))</f>
        <v/>
      </c>
      <c r="B360" s="117"/>
      <c r="C360" s="216"/>
      <c r="D360" s="119"/>
      <c r="E360" s="217"/>
      <c r="F360" s="218"/>
      <c r="G360" s="219"/>
      <c r="H360" s="220" t="s">
        <v>719</v>
      </c>
      <c r="I360" s="124"/>
      <c r="J360" s="34"/>
    </row>
    <row r="361" customFormat="false" ht="14.25" hidden="false" customHeight="false" outlineLevel="0" collapsed="false">
      <c r="A361" s="215" t="str">
        <f aca="false">IF(G361="","",COUNTA($G$5:G361))</f>
        <v/>
      </c>
      <c r="B361" s="117"/>
      <c r="C361" s="216"/>
      <c r="D361" s="119"/>
      <c r="E361" s="217"/>
      <c r="F361" s="218"/>
      <c r="G361" s="219"/>
      <c r="H361" s="220" t="s">
        <v>720</v>
      </c>
      <c r="I361" s="124"/>
      <c r="J361" s="34"/>
    </row>
    <row r="362" customFormat="false" ht="14.25" hidden="false" customHeight="false" outlineLevel="0" collapsed="false">
      <c r="A362" s="215" t="str">
        <f aca="false">IF(G362="","",COUNTA($G$5:G362))</f>
        <v/>
      </c>
      <c r="B362" s="117"/>
      <c r="C362" s="216"/>
      <c r="D362" s="119"/>
      <c r="E362" s="217"/>
      <c r="F362" s="218"/>
      <c r="G362" s="219"/>
      <c r="H362" s="220" t="s">
        <v>721</v>
      </c>
      <c r="I362" s="124"/>
      <c r="J362" s="34"/>
    </row>
    <row r="363" customFormat="false" ht="14.25" hidden="false" customHeight="false" outlineLevel="0" collapsed="false">
      <c r="A363" s="221" t="str">
        <f aca="false">IF(G363="","",COUNTA($G$5:G363))</f>
        <v/>
      </c>
      <c r="B363" s="126"/>
      <c r="C363" s="222"/>
      <c r="D363" s="128"/>
      <c r="E363" s="223"/>
      <c r="F363" s="224"/>
      <c r="G363" s="225"/>
      <c r="H363" s="226" t="s">
        <v>722</v>
      </c>
      <c r="I363" s="133"/>
      <c r="J363" s="34"/>
    </row>
    <row r="364" customFormat="false" ht="14.25" hidden="false" customHeight="false" outlineLevel="0" collapsed="false">
      <c r="A364" s="144" t="n">
        <f aca="false">IF(G364="","",COUNTA($G$5:G364))</f>
        <v>165</v>
      </c>
      <c r="B364" s="93" t="s">
        <v>723</v>
      </c>
      <c r="C364" s="145" t="s">
        <v>724</v>
      </c>
      <c r="D364" s="95" t="s">
        <v>725</v>
      </c>
      <c r="E364" s="146" t="s">
        <v>707</v>
      </c>
      <c r="F364" s="147"/>
      <c r="G364" s="148" t="n">
        <v>20</v>
      </c>
      <c r="H364" s="149" t="s">
        <v>726</v>
      </c>
      <c r="I364" s="82"/>
      <c r="J364" s="34"/>
    </row>
    <row r="365" customFormat="false" ht="14.25" hidden="false" customHeight="false" outlineLevel="0" collapsed="false">
      <c r="A365" s="150" t="str">
        <f aca="false">IF(G365="","",COUNTA($G$5:G365))</f>
        <v/>
      </c>
      <c r="B365" s="91"/>
      <c r="C365" s="151"/>
      <c r="D365" s="75"/>
      <c r="E365" s="152"/>
      <c r="F365" s="153"/>
      <c r="G365" s="154"/>
      <c r="H365" s="155" t="s">
        <v>727</v>
      </c>
      <c r="I365" s="84"/>
      <c r="J365" s="34"/>
    </row>
    <row r="366" customFormat="false" ht="14.25" hidden="false" customHeight="false" outlineLevel="0" collapsed="false">
      <c r="A366" s="150" t="str">
        <f aca="false">IF(G366="","",COUNTA($G$5:G366))</f>
        <v/>
      </c>
      <c r="B366" s="91"/>
      <c r="C366" s="151"/>
      <c r="D366" s="75"/>
      <c r="E366" s="152"/>
      <c r="F366" s="153"/>
      <c r="G366" s="154"/>
      <c r="H366" s="155" t="s">
        <v>728</v>
      </c>
      <c r="I366" s="84"/>
      <c r="J366" s="34"/>
    </row>
    <row r="367" customFormat="false" ht="14.25" hidden="false" customHeight="false" outlineLevel="0" collapsed="false">
      <c r="A367" s="156" t="str">
        <f aca="false">IF(G367="","",COUNTA($G$5:G367))</f>
        <v/>
      </c>
      <c r="B367" s="99"/>
      <c r="C367" s="157"/>
      <c r="D367" s="101"/>
      <c r="E367" s="158"/>
      <c r="F367" s="159"/>
      <c r="G367" s="160"/>
      <c r="H367" s="161" t="s">
        <v>729</v>
      </c>
      <c r="I367" s="106"/>
      <c r="J367" s="34"/>
    </row>
    <row r="368" customFormat="false" ht="14.25" hidden="false" customHeight="false" outlineLevel="0" collapsed="false">
      <c r="A368" s="163" t="n">
        <f aca="false">IF(G368="","",COUNTA($G$5:G368))</f>
        <v>166</v>
      </c>
      <c r="B368" s="96" t="s">
        <v>730</v>
      </c>
      <c r="C368" s="205" t="s">
        <v>731</v>
      </c>
      <c r="D368" s="28" t="s">
        <v>732</v>
      </c>
      <c r="E368" s="165" t="s">
        <v>733</v>
      </c>
      <c r="F368" s="166" t="s">
        <v>354</v>
      </c>
      <c r="G368" s="167" t="n">
        <v>2</v>
      </c>
      <c r="H368" s="168" t="s">
        <v>734</v>
      </c>
      <c r="I368" s="33"/>
      <c r="J368" s="34"/>
    </row>
    <row r="369" customFormat="false" ht="14.25" hidden="false" customHeight="false" outlineLevel="0" collapsed="false">
      <c r="A369" s="163" t="n">
        <f aca="false">IF(G369="","",COUNTA($G$5:G369))</f>
        <v>167</v>
      </c>
      <c r="B369" s="96" t="s">
        <v>735</v>
      </c>
      <c r="C369" s="205" t="s">
        <v>736</v>
      </c>
      <c r="D369" s="28" t="s">
        <v>732</v>
      </c>
      <c r="E369" s="165" t="s">
        <v>737</v>
      </c>
      <c r="F369" s="166" t="s">
        <v>738</v>
      </c>
      <c r="G369" s="167" t="n">
        <v>1</v>
      </c>
      <c r="H369" s="168" t="s">
        <v>739</v>
      </c>
      <c r="I369" s="33"/>
      <c r="J369" s="34"/>
    </row>
    <row r="370" customFormat="false" ht="14.25" hidden="false" customHeight="false" outlineLevel="0" collapsed="false">
      <c r="A370" s="163" t="n">
        <f aca="false">IF(G370="","",COUNTA($G$5:G370))</f>
        <v>168</v>
      </c>
      <c r="B370" s="96" t="s">
        <v>740</v>
      </c>
      <c r="C370" s="205" t="s">
        <v>741</v>
      </c>
      <c r="D370" s="28" t="s">
        <v>742</v>
      </c>
      <c r="E370" s="165" t="s">
        <v>743</v>
      </c>
      <c r="F370" s="166" t="s">
        <v>744</v>
      </c>
      <c r="G370" s="167" t="n">
        <v>1</v>
      </c>
      <c r="H370" s="168" t="s">
        <v>745</v>
      </c>
      <c r="I370" s="33"/>
      <c r="J370" s="34"/>
    </row>
    <row r="371" customFormat="false" ht="14.25" hidden="false" customHeight="false" outlineLevel="0" collapsed="false">
      <c r="A371" s="163" t="n">
        <f aca="false">IF(G371="","",COUNTA($G$5:G371))</f>
        <v>169</v>
      </c>
      <c r="B371" s="96" t="s">
        <v>740</v>
      </c>
      <c r="C371" s="205" t="s">
        <v>746</v>
      </c>
      <c r="D371" s="28" t="s">
        <v>742</v>
      </c>
      <c r="E371" s="165" t="s">
        <v>747</v>
      </c>
      <c r="F371" s="166" t="s">
        <v>32</v>
      </c>
      <c r="G371" s="167" t="n">
        <v>1</v>
      </c>
      <c r="H371" s="168" t="s">
        <v>748</v>
      </c>
      <c r="I371" s="33"/>
      <c r="J371" s="34"/>
    </row>
    <row r="372" customFormat="false" ht="14.25" hidden="false" customHeight="false" outlineLevel="0" collapsed="false">
      <c r="A372" s="163" t="n">
        <f aca="false">IF(G372="","",COUNTA($G$5:G372))</f>
        <v>170</v>
      </c>
      <c r="B372" s="96" t="s">
        <v>740</v>
      </c>
      <c r="C372" s="205" t="s">
        <v>749</v>
      </c>
      <c r="D372" s="28" t="s">
        <v>742</v>
      </c>
      <c r="E372" s="165" t="s">
        <v>743</v>
      </c>
      <c r="F372" s="166" t="s">
        <v>744</v>
      </c>
      <c r="G372" s="167" t="n">
        <v>1</v>
      </c>
      <c r="H372" s="168" t="s">
        <v>750</v>
      </c>
      <c r="I372" s="33"/>
      <c r="J372" s="34"/>
      <c r="K372" s="242"/>
      <c r="L372" s="242"/>
      <c r="M372" s="242"/>
      <c r="N372" s="243"/>
    </row>
    <row r="373" customFormat="false" ht="14.25" hidden="false" customHeight="false" outlineLevel="0" collapsed="false">
      <c r="A373" s="163" t="n">
        <f aca="false">IF(G373="","",COUNTA($G$5:G373))</f>
        <v>171</v>
      </c>
      <c r="B373" s="96" t="s">
        <v>740</v>
      </c>
      <c r="C373" s="205" t="s">
        <v>751</v>
      </c>
      <c r="D373" s="28" t="s">
        <v>742</v>
      </c>
      <c r="E373" s="165" t="s">
        <v>743</v>
      </c>
      <c r="F373" s="166" t="s">
        <v>744</v>
      </c>
      <c r="G373" s="167" t="n">
        <v>2</v>
      </c>
      <c r="H373" s="168" t="s">
        <v>752</v>
      </c>
      <c r="I373" s="33"/>
      <c r="J373" s="34"/>
      <c r="K373" s="242"/>
      <c r="L373" s="242"/>
      <c r="M373" s="242"/>
      <c r="N373" s="243"/>
    </row>
    <row r="374" s="242" customFormat="true" ht="14.25" hidden="false" customHeight="false" outlineLevel="0" collapsed="false">
      <c r="A374" s="163" t="n">
        <f aca="false">IF(G374="","",COUNTA($G$5:G374))</f>
        <v>172</v>
      </c>
      <c r="B374" s="96" t="s">
        <v>740</v>
      </c>
      <c r="C374" s="205" t="s">
        <v>753</v>
      </c>
      <c r="D374" s="28" t="s">
        <v>742</v>
      </c>
      <c r="E374" s="165" t="s">
        <v>754</v>
      </c>
      <c r="F374" s="166" t="s">
        <v>755</v>
      </c>
      <c r="G374" s="167" t="n">
        <v>2</v>
      </c>
      <c r="H374" s="168" t="s">
        <v>756</v>
      </c>
      <c r="I374" s="33"/>
      <c r="J374" s="34"/>
      <c r="K374" s="7"/>
      <c r="L374" s="7"/>
      <c r="M374" s="7"/>
      <c r="N374" s="8"/>
      <c r="O374" s="7"/>
      <c r="P374" s="7"/>
      <c r="Q374" s="7"/>
      <c r="R374" s="7"/>
    </row>
    <row r="375" s="242" customFormat="true" ht="14.25" hidden="false" customHeight="false" outlineLevel="0" collapsed="false">
      <c r="A375" s="163" t="n">
        <f aca="false">IF(G375="","",COUNTA($G$5:G375))</f>
        <v>173</v>
      </c>
      <c r="B375" s="96" t="s">
        <v>740</v>
      </c>
      <c r="C375" s="205" t="s">
        <v>757</v>
      </c>
      <c r="D375" s="28" t="s">
        <v>742</v>
      </c>
      <c r="E375" s="165" t="s">
        <v>754</v>
      </c>
      <c r="F375" s="166" t="s">
        <v>755</v>
      </c>
      <c r="G375" s="167" t="n">
        <v>1</v>
      </c>
      <c r="H375" s="168" t="s">
        <v>758</v>
      </c>
      <c r="I375" s="33"/>
      <c r="J375" s="34"/>
      <c r="K375" s="7"/>
      <c r="L375" s="7"/>
      <c r="M375" s="7"/>
      <c r="N375" s="8"/>
      <c r="O375" s="7"/>
      <c r="P375" s="7"/>
      <c r="Q375" s="7"/>
      <c r="R375" s="7"/>
    </row>
    <row r="376" customFormat="false" ht="14.25" hidden="false" customHeight="false" outlineLevel="0" collapsed="false">
      <c r="A376" s="163" t="n">
        <f aca="false">IF(G376="","",COUNTA($G$5:G376))</f>
        <v>174</v>
      </c>
      <c r="B376" s="96" t="s">
        <v>740</v>
      </c>
      <c r="C376" s="205" t="s">
        <v>759</v>
      </c>
      <c r="D376" s="28" t="s">
        <v>732</v>
      </c>
      <c r="E376" s="165" t="s">
        <v>760</v>
      </c>
      <c r="F376" s="166" t="s">
        <v>761</v>
      </c>
      <c r="G376" s="167" t="n">
        <v>1</v>
      </c>
      <c r="H376" s="168" t="s">
        <v>762</v>
      </c>
      <c r="I376" s="33"/>
      <c r="J376" s="34"/>
    </row>
    <row r="377" customFormat="false" ht="14.25" hidden="false" customHeight="false" outlineLevel="0" collapsed="false">
      <c r="A377" s="163" t="n">
        <f aca="false">IF(G377="","",COUNTA($G$5:G377))</f>
        <v>175</v>
      </c>
      <c r="B377" s="96" t="s">
        <v>740</v>
      </c>
      <c r="C377" s="205" t="s">
        <v>763</v>
      </c>
      <c r="D377" s="28" t="s">
        <v>742</v>
      </c>
      <c r="E377" s="165" t="s">
        <v>764</v>
      </c>
      <c r="F377" s="166" t="s">
        <v>379</v>
      </c>
      <c r="G377" s="167" t="n">
        <v>1</v>
      </c>
      <c r="H377" s="168" t="s">
        <v>765</v>
      </c>
      <c r="I377" s="33"/>
      <c r="J377" s="34"/>
    </row>
    <row r="378" customFormat="false" ht="14.25" hidden="false" customHeight="false" outlineLevel="0" collapsed="false">
      <c r="A378" s="163" t="n">
        <f aca="false">IF(G378="","",COUNTA($G$5:G378))</f>
        <v>176</v>
      </c>
      <c r="B378" s="96" t="s">
        <v>766</v>
      </c>
      <c r="C378" s="205" t="s">
        <v>767</v>
      </c>
      <c r="D378" s="28" t="s">
        <v>742</v>
      </c>
      <c r="E378" s="165" t="s">
        <v>768</v>
      </c>
      <c r="F378" s="166" t="s">
        <v>769</v>
      </c>
      <c r="G378" s="167" t="n">
        <v>1</v>
      </c>
      <c r="H378" s="168" t="s">
        <v>770</v>
      </c>
      <c r="I378" s="33"/>
      <c r="J378" s="34"/>
    </row>
    <row r="379" customFormat="false" ht="14.25" hidden="false" customHeight="false" outlineLevel="0" collapsed="false">
      <c r="A379" s="163" t="n">
        <f aca="false">IF(G379="","",COUNTA($G$5:G379))</f>
        <v>177</v>
      </c>
      <c r="B379" s="96" t="s">
        <v>771</v>
      </c>
      <c r="C379" s="205" t="s">
        <v>772</v>
      </c>
      <c r="D379" s="28" t="s">
        <v>742</v>
      </c>
      <c r="E379" s="165" t="s">
        <v>773</v>
      </c>
      <c r="F379" s="166" t="s">
        <v>20</v>
      </c>
      <c r="G379" s="167" t="n">
        <v>1</v>
      </c>
      <c r="H379" s="168" t="s">
        <v>774</v>
      </c>
      <c r="I379" s="33"/>
      <c r="J379" s="34"/>
    </row>
    <row r="380" customFormat="false" ht="14.25" hidden="false" customHeight="false" outlineLevel="0" collapsed="false">
      <c r="A380" s="163" t="n">
        <f aca="false">IF(G380="","",COUNTA($G$5:G380))</f>
        <v>178</v>
      </c>
      <c r="B380" s="96" t="s">
        <v>775</v>
      </c>
      <c r="C380" s="205" t="s">
        <v>776</v>
      </c>
      <c r="D380" s="28" t="s">
        <v>287</v>
      </c>
      <c r="E380" s="165" t="s">
        <v>777</v>
      </c>
      <c r="F380" s="166" t="s">
        <v>354</v>
      </c>
      <c r="G380" s="167" t="n">
        <v>1</v>
      </c>
      <c r="H380" s="168" t="s">
        <v>778</v>
      </c>
      <c r="I380" s="33"/>
      <c r="J380" s="34"/>
    </row>
    <row r="381" customFormat="false" ht="14.25" hidden="false" customHeight="false" outlineLevel="0" collapsed="false">
      <c r="A381" s="163" t="n">
        <f aca="false">IF(G381="","",COUNTA($G$5:G381))</f>
        <v>179</v>
      </c>
      <c r="B381" s="96" t="s">
        <v>779</v>
      </c>
      <c r="C381" s="205" t="s">
        <v>780</v>
      </c>
      <c r="D381" s="28" t="s">
        <v>781</v>
      </c>
      <c r="E381" s="165" t="s">
        <v>782</v>
      </c>
      <c r="F381" s="166" t="s">
        <v>783</v>
      </c>
      <c r="G381" s="167" t="n">
        <v>4</v>
      </c>
      <c r="H381" s="168" t="s">
        <v>784</v>
      </c>
      <c r="I381" s="33"/>
      <c r="J381" s="34"/>
    </row>
    <row r="382" customFormat="false" ht="14.25" hidden="false" customHeight="false" outlineLevel="0" collapsed="false">
      <c r="A382" s="163" t="n">
        <f aca="false">IF(G382="","",COUNTA($G$5:G382))</f>
        <v>180</v>
      </c>
      <c r="B382" s="96" t="s">
        <v>785</v>
      </c>
      <c r="C382" s="205" t="s">
        <v>786</v>
      </c>
      <c r="D382" s="28" t="s">
        <v>787</v>
      </c>
      <c r="E382" s="165" t="s">
        <v>788</v>
      </c>
      <c r="F382" s="166" t="s">
        <v>744</v>
      </c>
      <c r="G382" s="167" t="n">
        <v>1</v>
      </c>
      <c r="H382" s="168" t="s">
        <v>789</v>
      </c>
      <c r="I382" s="33"/>
      <c r="J382" s="34"/>
    </row>
    <row r="383" customFormat="false" ht="14.25" hidden="false" customHeight="false" outlineLevel="0" collapsed="false">
      <c r="A383" s="163" t="n">
        <f aca="false">IF(G383="","",COUNTA($G$5:G383))</f>
        <v>181</v>
      </c>
      <c r="B383" s="96" t="s">
        <v>790</v>
      </c>
      <c r="C383" s="205" t="s">
        <v>791</v>
      </c>
      <c r="D383" s="28" t="s">
        <v>287</v>
      </c>
      <c r="E383" s="165" t="s">
        <v>792</v>
      </c>
      <c r="F383" s="166" t="s">
        <v>354</v>
      </c>
      <c r="G383" s="167" t="n">
        <v>1</v>
      </c>
      <c r="H383" s="168" t="s">
        <v>793</v>
      </c>
      <c r="I383" s="33"/>
      <c r="J383" s="34"/>
    </row>
    <row r="384" customFormat="false" ht="14.25" hidden="false" customHeight="false" outlineLevel="0" collapsed="false">
      <c r="A384" s="163" t="n">
        <f aca="false">IF(G384="","",COUNTA($G$5:G384))</f>
        <v>182</v>
      </c>
      <c r="B384" s="96" t="s">
        <v>794</v>
      </c>
      <c r="C384" s="205" t="s">
        <v>795</v>
      </c>
      <c r="D384" s="28" t="s">
        <v>287</v>
      </c>
      <c r="E384" s="165" t="s">
        <v>796</v>
      </c>
      <c r="F384" s="166" t="s">
        <v>797</v>
      </c>
      <c r="G384" s="167" t="n">
        <v>1</v>
      </c>
      <c r="H384" s="168" t="s">
        <v>798</v>
      </c>
      <c r="I384" s="33"/>
      <c r="J384" s="34"/>
    </row>
    <row r="385" customFormat="false" ht="14.25" hidden="false" customHeight="false" outlineLevel="0" collapsed="false">
      <c r="A385" s="163" t="n">
        <f aca="false">IF(G385="","",COUNTA($G$5:G385))</f>
        <v>183</v>
      </c>
      <c r="B385" s="96" t="s">
        <v>799</v>
      </c>
      <c r="C385" s="205" t="s">
        <v>800</v>
      </c>
      <c r="D385" s="28" t="s">
        <v>732</v>
      </c>
      <c r="E385" s="165" t="s">
        <v>801</v>
      </c>
      <c r="F385" s="166" t="s">
        <v>32</v>
      </c>
      <c r="G385" s="167" t="n">
        <v>3</v>
      </c>
      <c r="H385" s="168" t="s">
        <v>802</v>
      </c>
      <c r="I385" s="33"/>
      <c r="J385" s="34"/>
    </row>
    <row r="386" customFormat="false" ht="14.25" hidden="false" customHeight="false" outlineLevel="0" collapsed="false">
      <c r="A386" s="163" t="n">
        <f aca="false">IF(G386="","",COUNTA($G$5:G386))</f>
        <v>184</v>
      </c>
      <c r="B386" s="96" t="s">
        <v>803</v>
      </c>
      <c r="C386" s="205" t="s">
        <v>803</v>
      </c>
      <c r="D386" s="28" t="s">
        <v>804</v>
      </c>
      <c r="E386" s="165" t="s">
        <v>805</v>
      </c>
      <c r="F386" s="166" t="s">
        <v>806</v>
      </c>
      <c r="G386" s="167" t="n">
        <v>1</v>
      </c>
      <c r="H386" s="168" t="s">
        <v>807</v>
      </c>
      <c r="I386" s="33"/>
      <c r="J386" s="34"/>
    </row>
    <row r="387" customFormat="false" ht="14.25" hidden="false" customHeight="false" outlineLevel="0" collapsed="false">
      <c r="A387" s="163" t="n">
        <f aca="false">IF(G387="","",COUNTA($G$5:G387))</f>
        <v>185</v>
      </c>
      <c r="B387" s="96" t="s">
        <v>790</v>
      </c>
      <c r="C387" s="205" t="s">
        <v>808</v>
      </c>
      <c r="D387" s="28" t="s">
        <v>287</v>
      </c>
      <c r="E387" s="165" t="s">
        <v>792</v>
      </c>
      <c r="F387" s="166" t="s">
        <v>354</v>
      </c>
      <c r="G387" s="167" t="n">
        <v>2</v>
      </c>
      <c r="H387" s="168" t="s">
        <v>809</v>
      </c>
      <c r="I387" s="33"/>
      <c r="J387" s="34"/>
    </row>
    <row r="388" customFormat="false" ht="14.25" hidden="false" customHeight="false" outlineLevel="0" collapsed="false">
      <c r="A388" s="163" t="n">
        <f aca="false">IF(G388="","",COUNTA($G$5:G388))</f>
        <v>186</v>
      </c>
      <c r="B388" s="96" t="s">
        <v>810</v>
      </c>
      <c r="C388" s="205" t="s">
        <v>811</v>
      </c>
      <c r="D388" s="28" t="s">
        <v>812</v>
      </c>
      <c r="E388" s="165" t="s">
        <v>813</v>
      </c>
      <c r="F388" s="166" t="s">
        <v>354</v>
      </c>
      <c r="G388" s="167" t="n">
        <v>3</v>
      </c>
      <c r="H388" s="168" t="s">
        <v>814</v>
      </c>
      <c r="I388" s="33"/>
      <c r="J388" s="34"/>
    </row>
    <row r="389" customFormat="false" ht="14.25" hidden="false" customHeight="false" outlineLevel="0" collapsed="false">
      <c r="A389" s="163" t="n">
        <f aca="false">IF(G389="","",COUNTA($G$5:G389))</f>
        <v>187</v>
      </c>
      <c r="B389" s="96" t="s">
        <v>815</v>
      </c>
      <c r="C389" s="205" t="s">
        <v>816</v>
      </c>
      <c r="D389" s="28" t="s">
        <v>313</v>
      </c>
      <c r="E389" s="165" t="s">
        <v>817</v>
      </c>
      <c r="F389" s="166" t="s">
        <v>818</v>
      </c>
      <c r="G389" s="167" t="n">
        <v>2</v>
      </c>
      <c r="H389" s="168" t="s">
        <v>819</v>
      </c>
      <c r="I389" s="33"/>
      <c r="J389" s="34"/>
    </row>
    <row r="390" customFormat="false" ht="14.25" hidden="false" customHeight="false" outlineLevel="0" collapsed="false">
      <c r="A390" s="144" t="n">
        <f aca="false">IF(G390="","",COUNTA($G$5:G390))</f>
        <v>188</v>
      </c>
      <c r="B390" s="93" t="s">
        <v>820</v>
      </c>
      <c r="C390" s="145" t="s">
        <v>821</v>
      </c>
      <c r="D390" s="95" t="s">
        <v>812</v>
      </c>
      <c r="E390" s="146" t="s">
        <v>813</v>
      </c>
      <c r="F390" s="147" t="s">
        <v>354</v>
      </c>
      <c r="G390" s="148" t="n">
        <v>3</v>
      </c>
      <c r="H390" s="149" t="s">
        <v>822</v>
      </c>
      <c r="I390" s="82"/>
      <c r="J390" s="34"/>
    </row>
    <row r="391" customFormat="false" ht="14.25" hidden="false" customHeight="false" outlineLevel="0" collapsed="false">
      <c r="A391" s="163" t="n">
        <f aca="false">IF(G391="","",COUNTA($G$5:G391))</f>
        <v>189</v>
      </c>
      <c r="B391" s="96" t="s">
        <v>823</v>
      </c>
      <c r="C391" s="205" t="s">
        <v>824</v>
      </c>
      <c r="D391" s="28" t="s">
        <v>825</v>
      </c>
      <c r="E391" s="165" t="s">
        <v>826</v>
      </c>
      <c r="F391" s="166" t="s">
        <v>381</v>
      </c>
      <c r="G391" s="167" t="n">
        <v>1</v>
      </c>
      <c r="H391" s="168" t="s">
        <v>827</v>
      </c>
      <c r="I391" s="33"/>
      <c r="J391" s="34"/>
    </row>
    <row r="392" customFormat="false" ht="14.25" hidden="false" customHeight="false" outlineLevel="0" collapsed="false">
      <c r="A392" s="163" t="n">
        <f aca="false">IF(G392="","",COUNTA($G$5:G392))</f>
        <v>190</v>
      </c>
      <c r="B392" s="96" t="s">
        <v>828</v>
      </c>
      <c r="C392" s="205" t="s">
        <v>829</v>
      </c>
      <c r="D392" s="28" t="s">
        <v>830</v>
      </c>
      <c r="E392" s="165" t="s">
        <v>831</v>
      </c>
      <c r="F392" s="166" t="s">
        <v>381</v>
      </c>
      <c r="G392" s="167" t="n">
        <v>1</v>
      </c>
      <c r="H392" s="168" t="s">
        <v>832</v>
      </c>
      <c r="I392" s="33"/>
      <c r="J392" s="34"/>
    </row>
    <row r="393" customFormat="false" ht="14.25" hidden="false" customHeight="false" outlineLevel="0" collapsed="false">
      <c r="A393" s="163" t="n">
        <f aca="false">IF(G393="","",COUNTA($G$5:G393))</f>
        <v>191</v>
      </c>
      <c r="B393" s="96" t="s">
        <v>833</v>
      </c>
      <c r="C393" s="205" t="s">
        <v>834</v>
      </c>
      <c r="D393" s="28" t="s">
        <v>835</v>
      </c>
      <c r="E393" s="165" t="s">
        <v>737</v>
      </c>
      <c r="F393" s="166" t="s">
        <v>738</v>
      </c>
      <c r="G393" s="167" t="n">
        <v>1</v>
      </c>
      <c r="H393" s="168" t="s">
        <v>836</v>
      </c>
      <c r="I393" s="33"/>
      <c r="J393" s="34"/>
    </row>
    <row r="394" customFormat="false" ht="14.25" hidden="false" customHeight="false" outlineLevel="0" collapsed="false">
      <c r="A394" s="163" t="n">
        <f aca="false">IF(G394="","",COUNTA($G$5:G394))</f>
        <v>192</v>
      </c>
      <c r="B394" s="96" t="s">
        <v>833</v>
      </c>
      <c r="C394" s="205" t="s">
        <v>837</v>
      </c>
      <c r="D394" s="28" t="s">
        <v>835</v>
      </c>
      <c r="E394" s="165" t="s">
        <v>737</v>
      </c>
      <c r="F394" s="166" t="s">
        <v>738</v>
      </c>
      <c r="G394" s="167" t="n">
        <v>1</v>
      </c>
      <c r="H394" s="168" t="s">
        <v>838</v>
      </c>
      <c r="I394" s="33"/>
      <c r="J394" s="34"/>
    </row>
    <row r="395" customFormat="false" ht="14.25" hidden="false" customHeight="false" outlineLevel="0" collapsed="false">
      <c r="A395" s="163" t="n">
        <f aca="false">IF(G395="","",COUNTA($G$5:G395))</f>
        <v>193</v>
      </c>
      <c r="B395" s="96" t="s">
        <v>833</v>
      </c>
      <c r="C395" s="205" t="s">
        <v>839</v>
      </c>
      <c r="D395" s="28" t="s">
        <v>835</v>
      </c>
      <c r="E395" s="165" t="s">
        <v>737</v>
      </c>
      <c r="F395" s="166" t="s">
        <v>738</v>
      </c>
      <c r="G395" s="167" t="n">
        <v>1</v>
      </c>
      <c r="H395" s="168" t="s">
        <v>840</v>
      </c>
      <c r="I395" s="33"/>
      <c r="J395" s="34"/>
    </row>
    <row r="396" customFormat="false" ht="14.25" hidden="false" customHeight="false" outlineLevel="0" collapsed="false">
      <c r="A396" s="163" t="n">
        <f aca="false">IF(G396="","",COUNTA($G$5:G396))</f>
        <v>194</v>
      </c>
      <c r="B396" s="96" t="s">
        <v>841</v>
      </c>
      <c r="C396" s="205" t="s">
        <v>842</v>
      </c>
      <c r="D396" s="28" t="s">
        <v>812</v>
      </c>
      <c r="E396" s="165" t="s">
        <v>843</v>
      </c>
      <c r="F396" s="166" t="s">
        <v>354</v>
      </c>
      <c r="G396" s="167" t="n">
        <v>1</v>
      </c>
      <c r="H396" s="168" t="s">
        <v>844</v>
      </c>
      <c r="I396" s="33"/>
      <c r="J396" s="34"/>
    </row>
    <row r="397" customFormat="false" ht="14.25" hidden="false" customHeight="false" outlineLevel="0" collapsed="false">
      <c r="A397" s="163" t="n">
        <f aca="false">IF(G397="","",COUNTA($G$5:G397))</f>
        <v>195</v>
      </c>
      <c r="B397" s="96" t="s">
        <v>845</v>
      </c>
      <c r="C397" s="205" t="s">
        <v>846</v>
      </c>
      <c r="D397" s="28" t="s">
        <v>812</v>
      </c>
      <c r="E397" s="165" t="s">
        <v>813</v>
      </c>
      <c r="F397" s="166" t="s">
        <v>354</v>
      </c>
      <c r="G397" s="167" t="n">
        <v>1</v>
      </c>
      <c r="H397" s="168" t="s">
        <v>847</v>
      </c>
      <c r="I397" s="33"/>
      <c r="J397" s="34"/>
    </row>
    <row r="398" customFormat="false" ht="14.25" hidden="false" customHeight="false" outlineLevel="0" collapsed="false">
      <c r="A398" s="163" t="n">
        <f aca="false">IF(G398="","",COUNTA($G$5:G398))</f>
        <v>196</v>
      </c>
      <c r="B398" s="96" t="s">
        <v>848</v>
      </c>
      <c r="C398" s="205" t="s">
        <v>849</v>
      </c>
      <c r="D398" s="28" t="s">
        <v>287</v>
      </c>
      <c r="E398" s="165" t="s">
        <v>850</v>
      </c>
      <c r="F398" s="166" t="s">
        <v>818</v>
      </c>
      <c r="G398" s="167" t="n">
        <v>1</v>
      </c>
      <c r="H398" s="168" t="s">
        <v>851</v>
      </c>
      <c r="I398" s="33"/>
      <c r="J398" s="56"/>
    </row>
    <row r="399" customFormat="false" ht="14.25" hidden="false" customHeight="false" outlineLevel="0" collapsed="false">
      <c r="A399" s="163" t="n">
        <f aca="false">IF(G399="","",COUNTA($G$5:G399))</f>
        <v>197</v>
      </c>
      <c r="B399" s="96" t="s">
        <v>852</v>
      </c>
      <c r="C399" s="205" t="s">
        <v>853</v>
      </c>
      <c r="D399" s="28" t="s">
        <v>854</v>
      </c>
      <c r="E399" s="165" t="s">
        <v>855</v>
      </c>
      <c r="F399" s="166" t="s">
        <v>23</v>
      </c>
      <c r="G399" s="167" t="n">
        <v>3</v>
      </c>
      <c r="H399" s="168" t="s">
        <v>856</v>
      </c>
      <c r="I399" s="33"/>
      <c r="J399" s="34"/>
    </row>
    <row r="400" customFormat="false" ht="14.25" hidden="false" customHeight="false" outlineLevel="0" collapsed="false">
      <c r="A400" s="163" t="n">
        <f aca="false">IF(G400="","",COUNTA($G$5:G400))</f>
        <v>198</v>
      </c>
      <c r="B400" s="96" t="s">
        <v>852</v>
      </c>
      <c r="C400" s="205" t="s">
        <v>857</v>
      </c>
      <c r="D400" s="28" t="s">
        <v>835</v>
      </c>
      <c r="E400" s="165" t="s">
        <v>858</v>
      </c>
      <c r="F400" s="166" t="s">
        <v>818</v>
      </c>
      <c r="G400" s="167" t="n">
        <v>1</v>
      </c>
      <c r="H400" s="168" t="s">
        <v>859</v>
      </c>
      <c r="I400" s="33"/>
      <c r="J400" s="34"/>
    </row>
    <row r="401" customFormat="false" ht="13.5" hidden="false" customHeight="false" outlineLevel="0" collapsed="false">
      <c r="J401" s="7"/>
    </row>
    <row r="402" customFormat="false" ht="13.5" hidden="false" customHeight="false" outlineLevel="0" collapsed="false">
      <c r="J402" s="245"/>
    </row>
    <row r="403" customFormat="false" ht="13.5" hidden="false" customHeight="false" outlineLevel="0" collapsed="false">
      <c r="J403" s="245"/>
    </row>
    <row r="404" customFormat="false" ht="13.5" hidden="false" customHeight="false" outlineLevel="0" collapsed="false">
      <c r="J404" s="245"/>
    </row>
    <row r="405" customFormat="false" ht="13.5" hidden="false" customHeight="false" outlineLevel="0" collapsed="false">
      <c r="J405" s="245"/>
    </row>
    <row r="406" customFormat="false" ht="13.5" hidden="false" customHeight="false" outlineLevel="0" collapsed="false">
      <c r="J406" s="245"/>
    </row>
    <row r="407" customFormat="false" ht="13.5" hidden="false" customHeight="false" outlineLevel="0" collapsed="false">
      <c r="J407" s="245"/>
    </row>
    <row r="408" customFormat="false" ht="13.5" hidden="false" customHeight="false" outlineLevel="0" collapsed="false">
      <c r="J408" s="245"/>
    </row>
    <row r="409" customFormat="false" ht="13.5" hidden="false" customHeight="false" outlineLevel="0" collapsed="false">
      <c r="J409" s="245"/>
    </row>
    <row r="410" customFormat="false" ht="13.5" hidden="false" customHeight="false" outlineLevel="0" collapsed="false">
      <c r="J410" s="245"/>
    </row>
    <row r="411" customFormat="false" ht="13.5" hidden="false" customHeight="false" outlineLevel="0" collapsed="false">
      <c r="J411" s="245"/>
    </row>
    <row r="412" customFormat="false" ht="13.5" hidden="false" customHeight="false" outlineLevel="0" collapsed="false">
      <c r="J412" s="245"/>
    </row>
    <row r="413" customFormat="false" ht="13.5" hidden="false" customHeight="false" outlineLevel="0" collapsed="false">
      <c r="J413" s="245"/>
    </row>
    <row r="414" customFormat="false" ht="13.5" hidden="false" customHeight="false" outlineLevel="0" collapsed="false">
      <c r="J414" s="245"/>
    </row>
    <row r="415" customFormat="false" ht="13.5" hidden="false" customHeight="false" outlineLevel="0" collapsed="false">
      <c r="J415" s="245"/>
    </row>
    <row r="416" customFormat="false" ht="13.5" hidden="false" customHeight="false" outlineLevel="0" collapsed="false">
      <c r="J416" s="245"/>
    </row>
    <row r="417" customFormat="false" ht="13.5" hidden="false" customHeight="false" outlineLevel="0" collapsed="false">
      <c r="J417" s="245"/>
    </row>
    <row r="418" customFormat="false" ht="13.5" hidden="false" customHeight="false" outlineLevel="0" collapsed="false">
      <c r="J418" s="245"/>
    </row>
    <row r="419" customFormat="false" ht="13.5" hidden="false" customHeight="false" outlineLevel="0" collapsed="false">
      <c r="J419" s="245"/>
    </row>
    <row r="420" customFormat="false" ht="13.5" hidden="false" customHeight="false" outlineLevel="0" collapsed="false">
      <c r="J420" s="245"/>
    </row>
    <row r="421" customFormat="false" ht="13.5" hidden="false" customHeight="false" outlineLevel="0" collapsed="false">
      <c r="J421" s="245"/>
    </row>
    <row r="422" customFormat="false" ht="13.5" hidden="false" customHeight="false" outlineLevel="0" collapsed="false">
      <c r="J422" s="245"/>
    </row>
    <row r="423" customFormat="false" ht="13.5" hidden="false" customHeight="false" outlineLevel="0" collapsed="false">
      <c r="J423" s="245"/>
    </row>
    <row r="424" customFormat="false" ht="13.5" hidden="false" customHeight="false" outlineLevel="0" collapsed="false">
      <c r="J424" s="245"/>
    </row>
    <row r="425" customFormat="false" ht="13.5" hidden="false" customHeight="false" outlineLevel="0" collapsed="false">
      <c r="J425" s="245"/>
    </row>
    <row r="426" customFormat="false" ht="13.5" hidden="false" customHeight="false" outlineLevel="0" collapsed="false">
      <c r="J426" s="245"/>
    </row>
    <row r="427" customFormat="false" ht="13.5" hidden="false" customHeight="false" outlineLevel="0" collapsed="false">
      <c r="J427" s="245"/>
    </row>
    <row r="428" customFormat="false" ht="13.5" hidden="false" customHeight="false" outlineLevel="0" collapsed="false">
      <c r="J428" s="245"/>
    </row>
    <row r="429" customFormat="false" ht="13.5" hidden="false" customHeight="false" outlineLevel="0" collapsed="false">
      <c r="J429" s="245"/>
    </row>
    <row r="430" customFormat="false" ht="13.5" hidden="false" customHeight="false" outlineLevel="0" collapsed="false">
      <c r="J430" s="245"/>
    </row>
    <row r="431" customFormat="false" ht="13.5" hidden="false" customHeight="false" outlineLevel="0" collapsed="false">
      <c r="J431" s="245"/>
    </row>
    <row r="432" customFormat="false" ht="13.5" hidden="false" customHeight="false" outlineLevel="0" collapsed="false">
      <c r="J432" s="245"/>
    </row>
    <row r="433" customFormat="false" ht="13.5" hidden="false" customHeight="false" outlineLevel="0" collapsed="false">
      <c r="J433" s="245"/>
    </row>
    <row r="434" customFormat="false" ht="13.5" hidden="false" customHeight="false" outlineLevel="0" collapsed="false">
      <c r="J434" s="245"/>
    </row>
    <row r="435" customFormat="false" ht="13.5" hidden="false" customHeight="false" outlineLevel="0" collapsed="false">
      <c r="J435" s="245"/>
    </row>
    <row r="436" customFormat="false" ht="13.5" hidden="false" customHeight="false" outlineLevel="0" collapsed="false">
      <c r="J436" s="245"/>
    </row>
    <row r="437" customFormat="false" ht="13.5" hidden="false" customHeight="false" outlineLevel="0" collapsed="false">
      <c r="J437" s="245"/>
    </row>
    <row r="438" customFormat="false" ht="13.5" hidden="false" customHeight="false" outlineLevel="0" collapsed="false">
      <c r="J438" s="245"/>
    </row>
    <row r="439" customFormat="false" ht="13.5" hidden="false" customHeight="false" outlineLevel="0" collapsed="false">
      <c r="J439" s="245"/>
    </row>
    <row r="440" customFormat="false" ht="13.5" hidden="false" customHeight="false" outlineLevel="0" collapsed="false">
      <c r="J440" s="245"/>
    </row>
    <row r="441" customFormat="false" ht="13.5" hidden="false" customHeight="false" outlineLevel="0" collapsed="false">
      <c r="J441" s="245"/>
    </row>
    <row r="442" customFormat="false" ht="13.5" hidden="false" customHeight="false" outlineLevel="0" collapsed="false">
      <c r="J442" s="245"/>
    </row>
    <row r="443" customFormat="false" ht="13.5" hidden="false" customHeight="false" outlineLevel="0" collapsed="false">
      <c r="J443" s="245"/>
    </row>
    <row r="444" customFormat="false" ht="13.5" hidden="false" customHeight="false" outlineLevel="0" collapsed="false">
      <c r="J444" s="245"/>
    </row>
    <row r="445" customFormat="false" ht="13.5" hidden="false" customHeight="false" outlineLevel="0" collapsed="false">
      <c r="J445" s="245"/>
    </row>
    <row r="446" customFormat="false" ht="13.5" hidden="false" customHeight="false" outlineLevel="0" collapsed="false">
      <c r="J446" s="245"/>
    </row>
    <row r="447" customFormat="false" ht="13.5" hidden="false" customHeight="false" outlineLevel="0" collapsed="false">
      <c r="J447" s="245"/>
    </row>
    <row r="448" customFormat="false" ht="13.5" hidden="false" customHeight="false" outlineLevel="0" collapsed="false">
      <c r="J448" s="245"/>
    </row>
    <row r="449" customFormat="false" ht="13.5" hidden="false" customHeight="false" outlineLevel="0" collapsed="false">
      <c r="J449" s="245"/>
    </row>
    <row r="450" customFormat="false" ht="13.5" hidden="false" customHeight="false" outlineLevel="0" collapsed="false">
      <c r="J450" s="245"/>
    </row>
    <row r="451" customFormat="false" ht="13.5" hidden="false" customHeight="false" outlineLevel="0" collapsed="false">
      <c r="J451" s="245"/>
    </row>
    <row r="452" customFormat="false" ht="13.5" hidden="false" customHeight="false" outlineLevel="0" collapsed="false">
      <c r="J452" s="245"/>
    </row>
  </sheetData>
  <mergeCells count="15">
    <mergeCell ref="A1:A2"/>
    <mergeCell ref="B1:B2"/>
    <mergeCell ref="C1:D2"/>
    <mergeCell ref="E1:E2"/>
    <mergeCell ref="F1:F2"/>
    <mergeCell ref="G1:G2"/>
    <mergeCell ref="H1:H2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2" right="0.2" top="0.390277777777778" bottom="0.3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G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21.25"/>
    <col collapsed="false" customWidth="true" hidden="false" outlineLevel="0" max="3" min="3" style="0" width="23.62"/>
    <col collapsed="false" customWidth="true" hidden="false" outlineLevel="0" max="4" min="4" style="0" width="19.62"/>
    <col collapsed="false" customWidth="true" hidden="false" outlineLevel="0" max="5" min="5" style="0" width="8.25"/>
    <col collapsed="false" customWidth="true" hidden="false" outlineLevel="0" max="6" min="6" style="0" width="14.37"/>
    <col collapsed="false" customWidth="true" hidden="false" outlineLevel="0" max="7" min="7" style="0" width="17.62"/>
  </cols>
  <sheetData>
    <row r="2" customFormat="false" ht="13.5" hidden="false" customHeight="true" outlineLevel="0" collapsed="false">
      <c r="A2" s="246"/>
      <c r="B2" s="13" t="s">
        <v>0</v>
      </c>
      <c r="C2" s="11" t="s">
        <v>1</v>
      </c>
      <c r="D2" s="11"/>
      <c r="E2" s="13" t="s">
        <v>2</v>
      </c>
      <c r="F2" s="247" t="s">
        <v>3</v>
      </c>
      <c r="G2" s="15" t="s">
        <v>6</v>
      </c>
    </row>
    <row r="3" customFormat="false" ht="13.5" hidden="false" customHeight="false" outlineLevel="0" collapsed="false">
      <c r="A3" s="246"/>
      <c r="B3" s="13"/>
      <c r="C3" s="11"/>
      <c r="D3" s="11"/>
      <c r="E3" s="13"/>
      <c r="F3" s="247"/>
      <c r="G3" s="17"/>
    </row>
    <row r="4" customFormat="false" ht="14.25" hidden="false" customHeight="true" outlineLevel="0" collapsed="false">
      <c r="A4" s="19" t="s">
        <v>7</v>
      </c>
      <c r="B4" s="22" t="s">
        <v>8</v>
      </c>
      <c r="C4" s="20" t="s">
        <v>9</v>
      </c>
      <c r="D4" s="22" t="s">
        <v>10</v>
      </c>
      <c r="E4" s="22" t="s">
        <v>13</v>
      </c>
      <c r="F4" s="248" t="s">
        <v>15</v>
      </c>
      <c r="G4" s="248"/>
    </row>
    <row r="5" customFormat="false" ht="14.25" hidden="false" customHeight="true" outlineLevel="0" collapsed="false">
      <c r="A5" s="19"/>
      <c r="B5" s="22"/>
      <c r="C5" s="20"/>
      <c r="D5" s="22"/>
      <c r="E5" s="22"/>
      <c r="F5" s="248"/>
      <c r="G5" s="248"/>
    </row>
    <row r="6" customFormat="false" ht="13.5" hidden="false" customHeight="false" outlineLevel="0" collapsed="false">
      <c r="A6" s="249" t="n">
        <v>1</v>
      </c>
      <c r="B6" s="250" t="s">
        <v>860</v>
      </c>
      <c r="C6" s="251" t="s">
        <v>861</v>
      </c>
      <c r="D6" s="250" t="s">
        <v>862</v>
      </c>
      <c r="E6" s="249" t="n">
        <v>1</v>
      </c>
      <c r="F6" s="252"/>
      <c r="G6" s="252"/>
    </row>
    <row r="7" customFormat="false" ht="13.5" hidden="false" customHeight="false" outlineLevel="0" collapsed="false">
      <c r="A7" s="253" t="n">
        <v>2</v>
      </c>
      <c r="B7" s="254" t="s">
        <v>863</v>
      </c>
      <c r="C7" s="255" t="s">
        <v>864</v>
      </c>
      <c r="D7" s="254" t="s">
        <v>862</v>
      </c>
      <c r="E7" s="256" t="n">
        <v>1</v>
      </c>
      <c r="F7" s="257" t="s">
        <v>865</v>
      </c>
      <c r="G7" s="257"/>
      <c r="H7" s="1"/>
      <c r="I7" s="1"/>
    </row>
    <row r="8" customFormat="false" ht="13.5" hidden="false" customHeight="false" outlineLevel="0" collapsed="false">
      <c r="A8" s="253" t="n">
        <v>3</v>
      </c>
      <c r="B8" s="254" t="s">
        <v>866</v>
      </c>
      <c r="C8" s="254" t="s">
        <v>867</v>
      </c>
      <c r="D8" s="254" t="s">
        <v>862</v>
      </c>
      <c r="E8" s="253" t="n">
        <v>2</v>
      </c>
      <c r="F8" s="258"/>
      <c r="G8" s="258"/>
    </row>
    <row r="9" customFormat="false" ht="13.5" hidden="false" customHeight="false" outlineLevel="0" collapsed="false">
      <c r="A9" s="253" t="n">
        <v>4</v>
      </c>
      <c r="B9" s="254" t="s">
        <v>868</v>
      </c>
      <c r="C9" s="254" t="s">
        <v>869</v>
      </c>
      <c r="D9" s="254" t="s">
        <v>862</v>
      </c>
      <c r="E9" s="253" t="n">
        <v>2</v>
      </c>
      <c r="F9" s="259"/>
      <c r="G9" s="259"/>
    </row>
    <row r="10" customFormat="false" ht="13.5" hidden="false" customHeight="false" outlineLevel="0" collapsed="false">
      <c r="A10" s="253" t="n">
        <v>5</v>
      </c>
      <c r="B10" s="254" t="s">
        <v>870</v>
      </c>
      <c r="C10" s="254" t="s">
        <v>871</v>
      </c>
      <c r="D10" s="254" t="s">
        <v>872</v>
      </c>
      <c r="E10" s="253" t="n">
        <v>1</v>
      </c>
      <c r="F10" s="258"/>
      <c r="G10" s="258"/>
    </row>
    <row r="11" customFormat="false" ht="13.5" hidden="false" customHeight="false" outlineLevel="0" collapsed="false">
      <c r="A11" s="253" t="n">
        <v>6</v>
      </c>
      <c r="B11" s="260" t="s">
        <v>873</v>
      </c>
      <c r="C11" s="261" t="s">
        <v>874</v>
      </c>
      <c r="D11" s="254" t="s">
        <v>875</v>
      </c>
      <c r="E11" s="253" t="n">
        <v>6</v>
      </c>
      <c r="F11" s="258"/>
      <c r="G11" s="258"/>
    </row>
    <row r="12" customFormat="false" ht="13.5" hidden="false" customHeight="false" outlineLevel="0" collapsed="false">
      <c r="A12" s="253" t="n">
        <v>7</v>
      </c>
      <c r="B12" s="260" t="s">
        <v>876</v>
      </c>
      <c r="C12" s="262" t="s">
        <v>877</v>
      </c>
      <c r="D12" s="254" t="s">
        <v>875</v>
      </c>
      <c r="E12" s="253" t="n">
        <v>6</v>
      </c>
      <c r="F12" s="258"/>
      <c r="G12" s="258"/>
    </row>
    <row r="13" customFormat="false" ht="13.5" hidden="false" customHeight="false" outlineLevel="0" collapsed="false">
      <c r="A13" s="253"/>
      <c r="B13" s="254"/>
      <c r="C13" s="263"/>
      <c r="D13" s="254"/>
      <c r="E13" s="253"/>
      <c r="F13" s="264"/>
      <c r="G13" s="264"/>
    </row>
    <row r="14" customFormat="false" ht="13.5" hidden="false" customHeight="false" outlineLevel="0" collapsed="false">
      <c r="A14" s="265"/>
      <c r="B14" s="266"/>
      <c r="C14" s="266"/>
      <c r="D14" s="266"/>
      <c r="E14" s="267"/>
      <c r="F14" s="258"/>
      <c r="G14" s="258"/>
    </row>
    <row r="15" customFormat="false" ht="13.5" hidden="false" customHeight="false" outlineLevel="0" collapsed="false">
      <c r="A15" s="265"/>
      <c r="B15" s="266"/>
      <c r="C15" s="266"/>
      <c r="D15" s="266"/>
      <c r="E15" s="267"/>
      <c r="F15" s="258"/>
      <c r="G15" s="258"/>
    </row>
    <row r="16" customFormat="false" ht="13.5" hidden="false" customHeight="false" outlineLevel="0" collapsed="false">
      <c r="A16" s="265"/>
      <c r="B16" s="266"/>
      <c r="C16" s="266"/>
      <c r="D16" s="266"/>
      <c r="E16" s="267"/>
      <c r="F16" s="258"/>
      <c r="G16" s="258"/>
    </row>
    <row r="17" customFormat="false" ht="13.5" hidden="false" customHeight="false" outlineLevel="0" collapsed="false">
      <c r="A17" s="265"/>
      <c r="B17" s="266"/>
      <c r="C17" s="266"/>
      <c r="D17" s="266"/>
      <c r="E17" s="267"/>
      <c r="F17" s="268"/>
      <c r="G17" s="269"/>
    </row>
    <row r="18" customFormat="false" ht="13.5" hidden="false" customHeight="false" outlineLevel="0" collapsed="false">
      <c r="A18" s="270"/>
      <c r="B18" s="266"/>
      <c r="C18" s="266"/>
      <c r="D18" s="266"/>
      <c r="E18" s="266"/>
      <c r="F18" s="264"/>
      <c r="G18" s="264"/>
    </row>
    <row r="19" customFormat="false" ht="13.5" hidden="false" customHeight="false" outlineLevel="0" collapsed="false">
      <c r="A19" s="270"/>
      <c r="B19" s="266"/>
      <c r="C19" s="266"/>
      <c r="D19" s="266"/>
      <c r="E19" s="266"/>
      <c r="F19" s="258"/>
      <c r="G19" s="258"/>
    </row>
  </sheetData>
  <mergeCells count="24">
    <mergeCell ref="A2:A3"/>
    <mergeCell ref="B2:B3"/>
    <mergeCell ref="C2:D3"/>
    <mergeCell ref="E2:E3"/>
    <mergeCell ref="F2:F3"/>
    <mergeCell ref="A4:A5"/>
    <mergeCell ref="B4:B5"/>
    <mergeCell ref="C4:C5"/>
    <mergeCell ref="D4:D5"/>
    <mergeCell ref="E4:E5"/>
    <mergeCell ref="F4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8:G18"/>
    <mergeCell ref="F19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5T08:47:39Z</dcterms:created>
  <dc:creator>sasagawa</dc:creator>
  <dc:description/>
  <dc:language>en-US</dc:language>
  <cp:lastModifiedBy>SYSTEC</cp:lastModifiedBy>
  <cp:lastPrinted>2017-04-24T02:47:45Z</cp:lastPrinted>
  <dcterms:modified xsi:type="dcterms:W3CDTF">2020-06-09T06:2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10.8.0.5416</vt:lpwstr>
  </property>
</Properties>
</file>